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첨부5-2) 비육우 두당 생산비" sheetId="1" state="visible" r:id="rId2"/>
    <sheet name="(첨부5-3) 송아지 두당 생산비" sheetId="2" state="visible" r:id="rId3"/>
    <sheet name="(첨부5-4) 번식우 두당 생산비" sheetId="3" state="visible" r:id="rId4"/>
    <sheet name="(첨부5-5) 번식우.비육우 두당 수익성" sheetId="4" state="visible" r:id="rId5"/>
    <sheet name="(첨부5-6) 소도체 육질등급 현황" sheetId="5" state="visible" r:id="rId6"/>
    <sheet name="(첨부5-7) 소도체 육량등급현황" sheetId="6" state="visible" r:id="rId7"/>
    <sheet name="(첨부5-8)도체성적 개선지표" sheetId="7" state="visible" r:id="rId8"/>
  </sheets>
  <definedNames>
    <definedName function="false" hidden="false" localSheetId="4" name="_xlnm.Print_Area" vbProcedure="false">'(첨부5-6) 소도체 육질등급 현황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26">
  <si>
    <r>
      <rPr>
        <sz val="11"/>
        <rFont val="돋움"/>
        <family val="3"/>
        <charset val="129"/>
      </rPr>
      <t xml:space="preserve">&lt;</t>
    </r>
    <r>
      <rPr>
        <sz val="11"/>
        <rFont val="Noto Sans"/>
        <family val="2"/>
      </rPr>
      <t xml:space="preserve">첨부</t>
    </r>
    <r>
      <rPr>
        <sz val="11"/>
        <rFont val="돋움"/>
        <family val="3"/>
        <charset val="129"/>
      </rPr>
      <t xml:space="preserve">5-2&gt;</t>
    </r>
  </si>
  <si>
    <r>
      <rPr>
        <b val="true"/>
        <sz val="14"/>
        <rFont val="Noto Sans"/>
        <family val="2"/>
      </rPr>
      <t xml:space="preserve">한우 비육우 두당 가축 생산비 지표 </t>
    </r>
    <r>
      <rPr>
        <b val="true"/>
        <sz val="14"/>
        <rFont val="돋움"/>
        <family val="3"/>
        <charset val="129"/>
      </rPr>
      <t xml:space="preserve">(2014</t>
    </r>
    <r>
      <rPr>
        <b val="true"/>
        <sz val="14"/>
        <rFont val="Noto Sans"/>
        <family val="2"/>
      </rPr>
      <t xml:space="preserve">년기준</t>
    </r>
    <r>
      <rPr>
        <b val="true"/>
        <sz val="14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비목별</t>
  </si>
  <si>
    <t xml:space="preserve">2014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두미만</t>
    </r>
  </si>
  <si>
    <r>
      <rPr>
        <sz val="11"/>
        <rFont val="돋움"/>
        <family val="3"/>
        <charset val="129"/>
      </rPr>
      <t xml:space="preserve">20~49</t>
    </r>
    <r>
      <rPr>
        <sz val="11"/>
        <rFont val="Noto Sans"/>
        <family val="2"/>
      </rPr>
      <t xml:space="preserve">두</t>
    </r>
  </si>
  <si>
    <r>
      <rPr>
        <sz val="11"/>
        <rFont val="돋움"/>
        <family val="3"/>
        <charset val="129"/>
      </rPr>
      <t xml:space="preserve">50~99</t>
    </r>
    <r>
      <rPr>
        <sz val="11"/>
        <rFont val="Noto Sans"/>
        <family val="2"/>
      </rPr>
      <t xml:space="preserve">두</t>
    </r>
  </si>
  <si>
    <r>
      <rPr>
        <sz val="11"/>
        <rFont val="돋움"/>
        <family val="3"/>
        <charset val="129"/>
      </rPr>
      <t xml:space="preserve">100</t>
    </r>
    <r>
      <rPr>
        <sz val="11"/>
        <rFont val="Noto Sans"/>
        <family val="2"/>
      </rPr>
      <t xml:space="preserve">두이상</t>
    </r>
  </si>
  <si>
    <t xml:space="preserve">평균</t>
  </si>
  <si>
    <t xml:space="preserve">비용합계</t>
  </si>
  <si>
    <t xml:space="preserve">가축비</t>
  </si>
  <si>
    <t xml:space="preserve">사료비</t>
  </si>
  <si>
    <t xml:space="preserve">　　　농후사료</t>
  </si>
  <si>
    <t xml:space="preserve">　　　조사료</t>
  </si>
  <si>
    <r>
      <rPr>
        <sz val="11"/>
        <rFont val="Noto Sans"/>
        <family val="2"/>
      </rPr>
      <t xml:space="preserve">　　　</t>
    </r>
    <r>
      <rPr>
        <sz val="11"/>
        <rFont val="돋움"/>
        <family val="3"/>
        <charset val="129"/>
      </rPr>
      <t xml:space="preserve">TMR</t>
    </r>
    <r>
      <rPr>
        <sz val="11"/>
        <rFont val="Noto Sans"/>
        <family val="2"/>
      </rPr>
      <t xml:space="preserve">사료</t>
    </r>
  </si>
  <si>
    <t xml:space="preserve">수도광열비</t>
  </si>
  <si>
    <t xml:space="preserve">방역치료비</t>
  </si>
  <si>
    <t xml:space="preserve">자동차비</t>
  </si>
  <si>
    <t xml:space="preserve">　　　감가상각비</t>
  </si>
  <si>
    <t xml:space="preserve">　　　수리유지비</t>
  </si>
  <si>
    <t xml:space="preserve">　　　임차료</t>
  </si>
  <si>
    <t xml:space="preserve">농구비</t>
  </si>
  <si>
    <t xml:space="preserve">　　　소농구비</t>
  </si>
  <si>
    <t xml:space="preserve">영농시설비</t>
  </si>
  <si>
    <t xml:space="preserve">기타재료비</t>
  </si>
  <si>
    <t xml:space="preserve">차입금이자</t>
  </si>
  <si>
    <t xml:space="preserve">토지임차료</t>
  </si>
  <si>
    <t xml:space="preserve">고용노동비</t>
  </si>
  <si>
    <t xml:space="preserve">분뇨처리비</t>
  </si>
  <si>
    <t xml:space="preserve">　　　생산관리비</t>
  </si>
  <si>
    <t xml:space="preserve">　　　기타비용</t>
  </si>
  <si>
    <t xml:space="preserve">일반비소계</t>
  </si>
  <si>
    <t xml:space="preserve">자가노동비</t>
  </si>
  <si>
    <t xml:space="preserve">자본용역비</t>
  </si>
  <si>
    <t xml:space="preserve">　　　고정자본이자</t>
  </si>
  <si>
    <t xml:space="preserve">　　　유동자본이자</t>
  </si>
  <si>
    <t xml:space="preserve">토지용역비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통계청 자료기준</t>
    </r>
  </si>
  <si>
    <r>
      <rPr>
        <sz val="11"/>
        <rFont val="돋움"/>
        <family val="3"/>
        <charset val="129"/>
      </rPr>
      <t xml:space="preserve">&lt;</t>
    </r>
    <r>
      <rPr>
        <sz val="11"/>
        <rFont val="Noto Sans"/>
        <family val="2"/>
      </rPr>
      <t xml:space="preserve">첨부</t>
    </r>
    <r>
      <rPr>
        <sz val="11"/>
        <rFont val="돋움"/>
        <family val="3"/>
        <charset val="129"/>
      </rPr>
      <t xml:space="preserve">5-3&gt;</t>
    </r>
  </si>
  <si>
    <r>
      <rPr>
        <b val="true"/>
        <sz val="14"/>
        <rFont val="Noto Sans"/>
        <family val="2"/>
      </rPr>
      <t xml:space="preserve">한우 송아지 두당 가축 생산비 지표 </t>
    </r>
    <r>
      <rPr>
        <b val="true"/>
        <sz val="14"/>
        <rFont val="돋움"/>
        <family val="3"/>
        <charset val="129"/>
      </rPr>
      <t xml:space="preserve">(2014</t>
    </r>
    <r>
      <rPr>
        <b val="true"/>
        <sz val="14"/>
        <rFont val="Noto Sans"/>
        <family val="2"/>
      </rPr>
      <t xml:space="preserve">년 기준</t>
    </r>
    <r>
      <rPr>
        <b val="true"/>
        <sz val="14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두미만</t>
    </r>
  </si>
  <si>
    <r>
      <rPr>
        <sz val="11"/>
        <rFont val="돋움"/>
        <family val="3"/>
        <charset val="129"/>
      </rPr>
      <t xml:space="preserve">10~29</t>
    </r>
    <r>
      <rPr>
        <sz val="11"/>
        <rFont val="Noto Sans"/>
        <family val="2"/>
      </rPr>
      <t xml:space="preserve">두</t>
    </r>
  </si>
  <si>
    <r>
      <rPr>
        <sz val="11"/>
        <rFont val="돋움"/>
        <family val="3"/>
        <charset val="129"/>
      </rPr>
      <t xml:space="preserve">30~49</t>
    </r>
    <r>
      <rPr>
        <sz val="11"/>
        <rFont val="Noto Sans"/>
        <family val="2"/>
      </rPr>
      <t xml:space="preserve">두</t>
    </r>
  </si>
  <si>
    <r>
      <rPr>
        <sz val="11"/>
        <rFont val="돋움"/>
        <family val="3"/>
        <charset val="129"/>
      </rPr>
      <t xml:space="preserve">50</t>
    </r>
    <r>
      <rPr>
        <sz val="11"/>
        <rFont val="Noto Sans"/>
        <family val="2"/>
      </rPr>
      <t xml:space="preserve">두이상</t>
    </r>
  </si>
  <si>
    <t xml:space="preserve">경영비</t>
  </si>
  <si>
    <t xml:space="preserve">생산비</t>
  </si>
  <si>
    <t xml:space="preserve">종부료</t>
  </si>
  <si>
    <t xml:space="preserve">부산물수입</t>
  </si>
  <si>
    <r>
      <rPr>
        <sz val="11"/>
        <rFont val="돋움"/>
        <family val="3"/>
        <charset val="129"/>
      </rPr>
      <t xml:space="preserve">&lt;</t>
    </r>
    <r>
      <rPr>
        <sz val="11"/>
        <rFont val="Noto Sans"/>
        <family val="2"/>
      </rPr>
      <t xml:space="preserve">첨부</t>
    </r>
    <r>
      <rPr>
        <sz val="11"/>
        <rFont val="돋움"/>
        <family val="3"/>
        <charset val="129"/>
      </rPr>
      <t xml:space="preserve">5-4&gt;</t>
    </r>
  </si>
  <si>
    <r>
      <rPr>
        <b val="true"/>
        <sz val="14"/>
        <rFont val="Noto Sans"/>
        <family val="2"/>
      </rPr>
      <t xml:space="preserve">한우 번식우 두당 가축 생산비 지표 </t>
    </r>
    <r>
      <rPr>
        <b val="true"/>
        <sz val="14"/>
        <rFont val="돋움"/>
        <family val="3"/>
        <charset val="129"/>
      </rPr>
      <t xml:space="preserve">(2014</t>
    </r>
    <r>
      <rPr>
        <b val="true"/>
        <sz val="14"/>
        <rFont val="Noto Sans"/>
        <family val="2"/>
      </rPr>
      <t xml:space="preserve">년기준</t>
    </r>
    <r>
      <rPr>
        <b val="true"/>
        <sz val="14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&lt;</t>
    </r>
    <r>
      <rPr>
        <sz val="11"/>
        <rFont val="Noto Sans"/>
        <family val="2"/>
      </rPr>
      <t xml:space="preserve">첨부</t>
    </r>
    <r>
      <rPr>
        <sz val="11"/>
        <rFont val="돋움"/>
        <family val="3"/>
        <charset val="129"/>
      </rPr>
      <t xml:space="preserve">5-5&gt;</t>
    </r>
  </si>
  <si>
    <r>
      <rPr>
        <b val="true"/>
        <sz val="14"/>
        <rFont val="Noto Sans"/>
        <family val="2"/>
      </rPr>
      <t xml:space="preserve">한우 번식우</t>
    </r>
    <r>
      <rPr>
        <b val="true"/>
        <sz val="14"/>
        <rFont val="돋움"/>
        <family val="3"/>
        <charset val="129"/>
      </rPr>
      <t xml:space="preserve">.</t>
    </r>
    <r>
      <rPr>
        <b val="true"/>
        <sz val="14"/>
        <rFont val="Noto Sans"/>
        <family val="2"/>
      </rPr>
      <t xml:space="preserve">비육우 두당 수익성 지표 </t>
    </r>
    <r>
      <rPr>
        <b val="true"/>
        <sz val="14"/>
        <rFont val="돋움"/>
        <family val="3"/>
        <charset val="129"/>
      </rPr>
      <t xml:space="preserve">(2014</t>
    </r>
    <r>
      <rPr>
        <b val="true"/>
        <sz val="14"/>
        <rFont val="Noto Sans"/>
        <family val="2"/>
      </rPr>
      <t xml:space="preserve">년기준</t>
    </r>
    <r>
      <rPr>
        <b val="true"/>
        <sz val="14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번식우</t>
    </r>
  </si>
  <si>
    <r>
      <rPr>
        <sz val="11"/>
        <rFont val="Noto Sans"/>
        <family val="2"/>
      </rPr>
      <t xml:space="preserve">총수입</t>
    </r>
    <r>
      <rPr>
        <sz val="11"/>
        <rFont val="돋움"/>
        <family val="3"/>
        <charset val="129"/>
      </rPr>
      <t xml:space="preserve">(A)</t>
    </r>
  </si>
  <si>
    <r>
      <rPr>
        <sz val="11"/>
        <rFont val="Noto Sans"/>
        <family val="2"/>
      </rPr>
      <t xml:space="preserve">일반비</t>
    </r>
    <r>
      <rPr>
        <sz val="11"/>
        <rFont val="돋움"/>
        <family val="3"/>
        <charset val="129"/>
      </rPr>
      <t xml:space="preserve">(B)</t>
    </r>
  </si>
  <si>
    <r>
      <rPr>
        <sz val="11"/>
        <rFont val="Noto Sans"/>
        <family val="2"/>
      </rPr>
      <t xml:space="preserve">비용합계</t>
    </r>
    <r>
      <rPr>
        <sz val="11"/>
        <rFont val="돋움"/>
        <family val="3"/>
        <charset val="129"/>
      </rPr>
      <t xml:space="preserve">(C)</t>
    </r>
  </si>
  <si>
    <r>
      <rPr>
        <sz val="11"/>
        <rFont val="Noto Sans"/>
        <family val="2"/>
      </rPr>
      <t xml:space="preserve">소득</t>
    </r>
    <r>
      <rPr>
        <sz val="11"/>
        <rFont val="돋움"/>
        <family val="3"/>
        <charset val="129"/>
      </rPr>
      <t xml:space="preserve">(A-B)</t>
    </r>
  </si>
  <si>
    <r>
      <rPr>
        <sz val="11"/>
        <rFont val="Noto Sans"/>
        <family val="2"/>
      </rPr>
      <t xml:space="preserve">순수익</t>
    </r>
    <r>
      <rPr>
        <sz val="11"/>
        <rFont val="돋움"/>
        <family val="3"/>
        <charset val="129"/>
      </rPr>
      <t xml:space="preserve">(A-C)</t>
    </r>
  </si>
  <si>
    <r>
      <rPr>
        <b val="true"/>
        <sz val="12"/>
        <rFont val="돋움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비육우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첨부</t>
    </r>
    <r>
      <rPr>
        <sz val="11"/>
        <rFont val="돋움"/>
        <family val="3"/>
        <charset val="129"/>
      </rPr>
      <t xml:space="preserve">5-6)</t>
    </r>
  </si>
  <si>
    <r>
      <rPr>
        <b val="true"/>
        <sz val="16"/>
        <color rgb="FF000000"/>
        <rFont val="Noto Sans"/>
        <family val="2"/>
      </rPr>
      <t xml:space="preserve">소도체 육질 등급별 현황</t>
    </r>
    <r>
      <rPr>
        <b val="true"/>
        <sz val="16"/>
        <color rgb="FF000000"/>
        <rFont val="맑은 고딕"/>
        <family val="3"/>
        <charset val="129"/>
      </rPr>
      <t xml:space="preserve">(2015</t>
    </r>
    <r>
      <rPr>
        <b val="true"/>
        <sz val="16"/>
        <color rgb="FF000000"/>
        <rFont val="Noto Sans"/>
        <family val="2"/>
      </rPr>
      <t xml:space="preserve">년</t>
    </r>
    <r>
      <rPr>
        <b val="true"/>
        <sz val="16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위</t>
    </r>
    <r>
      <rPr>
        <sz val="8"/>
        <color rgb="FF000000"/>
        <rFont val="맑은 고딕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두</t>
    </r>
    <r>
      <rPr>
        <sz val="8"/>
        <color rgb="FF000000"/>
        <rFont val="맑은 고딕"/>
        <family val="3"/>
        <charset val="129"/>
      </rPr>
      <t xml:space="preserve">,%)</t>
    </r>
  </si>
  <si>
    <t xml:space="preserve">시도</t>
  </si>
  <si>
    <t xml:space="preserve">성별</t>
  </si>
  <si>
    <r>
      <rPr>
        <b val="true"/>
        <sz val="10"/>
        <color rgb="FF000000"/>
        <rFont val="Noto Sans"/>
        <family val="2"/>
      </rPr>
      <t xml:space="preserve">판정
두수
</t>
    </r>
    <r>
      <rPr>
        <b val="true"/>
        <sz val="10"/>
        <color rgb="FF000000"/>
        <rFont val="맑은 고딕"/>
        <family val="3"/>
        <charset val="129"/>
      </rPr>
      <t xml:space="preserve">(T)</t>
    </r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등급이상</t>
    </r>
  </si>
  <si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등급이상</t>
    </r>
  </si>
  <si>
    <r>
      <rPr>
        <b val="true"/>
        <sz val="10"/>
        <color rgb="FF000000"/>
        <rFont val="맑은 고딕"/>
        <family val="3"/>
        <charset val="129"/>
      </rPr>
      <t xml:space="preserve">1+</t>
    </r>
    <r>
      <rPr>
        <b val="true"/>
        <sz val="10"/>
        <color rgb="FF000000"/>
        <rFont val="Noto Sans"/>
        <family val="2"/>
      </rPr>
      <t xml:space="preserve">등급이상</t>
    </r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vertAlign val="superscript"/>
        <sz val="10"/>
        <color rgb="FF000000"/>
        <rFont val="맑은 고딕"/>
        <family val="3"/>
        <charset val="129"/>
      </rPr>
      <t xml:space="preserve">++ </t>
    </r>
    <r>
      <rPr>
        <b val="true"/>
        <sz val="10"/>
        <color rgb="FF000000"/>
        <rFont val="맑은 고딕"/>
        <family val="3"/>
        <charset val="129"/>
      </rPr>
      <t xml:space="preserve">(a)</t>
    </r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vertAlign val="superscript"/>
        <sz val="10"/>
        <color rgb="FF000000"/>
        <rFont val="맑은 고딕"/>
        <family val="3"/>
        <charset val="129"/>
      </rPr>
      <t xml:space="preserve">+</t>
    </r>
    <r>
      <rPr>
        <b val="true"/>
        <sz val="10"/>
        <color rgb="FF000000"/>
        <rFont val="맑은 고딕"/>
        <family val="3"/>
        <charset val="129"/>
      </rPr>
      <t xml:space="preserve"> (b)</t>
    </r>
  </si>
  <si>
    <r>
      <rPr>
        <b val="true"/>
        <sz val="10"/>
        <color rgb="FF000000"/>
        <rFont val="Noto Sans"/>
        <family val="2"/>
      </rPr>
      <t xml:space="preserve">소계 </t>
    </r>
    <r>
      <rPr>
        <b val="true"/>
        <sz val="10"/>
        <color rgb="FF000000"/>
        <rFont val="맑은 고딕"/>
        <family val="3"/>
        <charset val="129"/>
      </rPr>
      <t xml:space="preserve">(c=a+b)</t>
    </r>
  </si>
  <si>
    <r>
      <rPr>
        <b val="true"/>
        <sz val="10"/>
        <color rgb="FF000000"/>
        <rFont val="Noto Sans"/>
        <family val="2"/>
      </rPr>
      <t xml:space="preserve">등급율
</t>
    </r>
    <r>
      <rPr>
        <b val="true"/>
        <sz val="10"/>
        <color rgb="FF000000"/>
        <rFont val="맑은 고딕"/>
        <family val="3"/>
        <charset val="129"/>
      </rPr>
      <t xml:space="preserve">(c/T)</t>
    </r>
  </si>
  <si>
    <t xml:space="preserve">1 (d)</t>
  </si>
  <si>
    <r>
      <rPr>
        <b val="true"/>
        <sz val="10"/>
        <color rgb="FF000000"/>
        <rFont val="Noto Sans"/>
        <family val="2"/>
      </rPr>
      <t xml:space="preserve">소계
</t>
    </r>
    <r>
      <rPr>
        <b val="true"/>
        <sz val="10"/>
        <color rgb="FF000000"/>
        <rFont val="맑은 고딕"/>
        <family val="3"/>
        <charset val="129"/>
      </rPr>
      <t xml:space="preserve">(e=c+d)</t>
    </r>
  </si>
  <si>
    <r>
      <rPr>
        <b val="true"/>
        <sz val="10"/>
        <color rgb="FF000000"/>
        <rFont val="Noto Sans"/>
        <family val="2"/>
      </rPr>
      <t xml:space="preserve">등급율
</t>
    </r>
    <r>
      <rPr>
        <b val="true"/>
        <sz val="10"/>
        <color rgb="FF000000"/>
        <rFont val="맑은 고딕"/>
        <family val="3"/>
        <charset val="129"/>
      </rPr>
      <t xml:space="preserve">(e/T)</t>
    </r>
  </si>
  <si>
    <t xml:space="preserve">2
(f)</t>
  </si>
  <si>
    <t xml:space="preserve">3
(g)</t>
  </si>
  <si>
    <t xml:space="preserve">D
(h)</t>
  </si>
  <si>
    <r>
      <rPr>
        <b val="true"/>
        <sz val="10"/>
        <color rgb="FF000000"/>
        <rFont val="Noto Sans"/>
        <family val="2"/>
      </rPr>
      <t xml:space="preserve">소계 
</t>
    </r>
    <r>
      <rPr>
        <b val="true"/>
        <sz val="10"/>
        <color rgb="FF000000"/>
        <rFont val="맑은 고딕"/>
        <family val="3"/>
        <charset val="129"/>
      </rPr>
      <t xml:space="preserve">(i=f+g+h)</t>
    </r>
  </si>
  <si>
    <r>
      <rPr>
        <b val="true"/>
        <sz val="10"/>
        <color rgb="FF000000"/>
        <rFont val="Noto Sans"/>
        <family val="2"/>
      </rPr>
      <t xml:space="preserve">등급율
</t>
    </r>
    <r>
      <rPr>
        <b val="true"/>
        <sz val="10"/>
        <color rgb="FF000000"/>
        <rFont val="맑은 고딕"/>
        <family val="3"/>
        <charset val="129"/>
      </rPr>
      <t xml:space="preserve">(i/T)</t>
    </r>
  </si>
  <si>
    <t xml:space="preserve">경기</t>
  </si>
  <si>
    <t xml:space="preserve">암소</t>
  </si>
  <si>
    <t xml:space="preserve">수소</t>
  </si>
  <si>
    <t xml:space="preserve">거세</t>
  </si>
  <si>
    <t xml:space="preserve">강원</t>
  </si>
  <si>
    <t xml:space="preserve">충북</t>
  </si>
  <si>
    <t xml:space="preserve">충남</t>
  </si>
  <si>
    <t xml:space="preserve">전북</t>
  </si>
  <si>
    <t xml:space="preserve">전남</t>
  </si>
  <si>
    <t xml:space="preserve">경북</t>
  </si>
  <si>
    <t xml:space="preserve">경남</t>
  </si>
  <si>
    <t xml:space="preserve">제주</t>
  </si>
  <si>
    <t xml:space="preserve">인천</t>
  </si>
  <si>
    <t xml:space="preserve">대구</t>
  </si>
  <si>
    <t xml:space="preserve">대전</t>
  </si>
  <si>
    <t xml:space="preserve">광주</t>
  </si>
  <si>
    <t xml:space="preserve">울산</t>
  </si>
  <si>
    <t xml:space="preserve">세종</t>
  </si>
  <si>
    <t xml:space="preserve">전국</t>
  </si>
  <si>
    <t xml:space="preserve">※ 축산물품질평가원 자료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첨부</t>
    </r>
    <r>
      <rPr>
        <sz val="11"/>
        <rFont val="돋움"/>
        <family val="3"/>
        <charset val="129"/>
      </rPr>
      <t xml:space="preserve">5-7)</t>
    </r>
  </si>
  <si>
    <r>
      <rPr>
        <b val="true"/>
        <sz val="16"/>
        <color rgb="FF000000"/>
        <rFont val="Noto Sans"/>
        <family val="2"/>
      </rPr>
      <t xml:space="preserve">소도체 육량등급 현황</t>
    </r>
    <r>
      <rPr>
        <b val="true"/>
        <sz val="16"/>
        <color rgb="FF000000"/>
        <rFont val="맑은 고딕"/>
        <family val="3"/>
        <charset val="129"/>
      </rPr>
      <t xml:space="preserve">(2015</t>
    </r>
    <r>
      <rPr>
        <b val="true"/>
        <sz val="16"/>
        <color rgb="FF000000"/>
        <rFont val="Noto Sans"/>
        <family val="2"/>
      </rPr>
      <t xml:space="preserve">년</t>
    </r>
    <r>
      <rPr>
        <b val="true"/>
        <sz val="16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단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두수</t>
    </r>
    <r>
      <rPr>
        <sz val="8"/>
        <color rgb="FF000000"/>
        <rFont val="맑은 고딕"/>
        <family val="3"/>
        <charset val="129"/>
      </rPr>
      <t xml:space="preserve">,%)</t>
    </r>
  </si>
  <si>
    <t xml:space="preserve">판정두수</t>
  </si>
  <si>
    <t xml:space="preserve">등급출현율</t>
  </si>
  <si>
    <t xml:space="preserve">A</t>
  </si>
  <si>
    <t xml:space="preserve">B</t>
  </si>
  <si>
    <t xml:space="preserve">C</t>
  </si>
  <si>
    <t xml:space="preserve">D</t>
  </si>
  <si>
    <t xml:space="preserve">두수</t>
  </si>
  <si>
    <t xml:space="preserve">등급율</t>
  </si>
  <si>
    <r>
      <rPr>
        <sz val="9"/>
        <color rgb="FF000000"/>
        <rFont val="맑은 고딕"/>
        <family val="3"/>
        <charset val="129"/>
      </rPr>
      <t xml:space="preserve"># </t>
    </r>
    <r>
      <rPr>
        <sz val="9"/>
        <color rgb="FF000000"/>
        <rFont val="Noto Sans"/>
        <family val="2"/>
      </rPr>
      <t xml:space="preserve">축산물품질평가원 자료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첨부</t>
    </r>
    <r>
      <rPr>
        <sz val="11"/>
        <rFont val="돋움"/>
        <family val="3"/>
        <charset val="129"/>
      </rPr>
      <t xml:space="preserve">5-8)</t>
    </r>
  </si>
  <si>
    <t xml:space="preserve">연도별 축산물등급판정 도체 성적 지표</t>
  </si>
  <si>
    <t xml:space="preserve">년도</t>
  </si>
  <si>
    <r>
      <rPr>
        <b val="true"/>
        <sz val="10"/>
        <rFont val="Noto Sans"/>
        <family val="2"/>
      </rPr>
      <t xml:space="preserve">생체중</t>
    </r>
    <r>
      <rPr>
        <b val="true"/>
        <sz val="10"/>
        <rFont val="Arial Unicode MS"/>
        <family val="3"/>
      </rPr>
      <t xml:space="preserve">(kg)</t>
    </r>
  </si>
  <si>
    <r>
      <rPr>
        <b val="true"/>
        <sz val="10"/>
        <rFont val="Noto Sans"/>
        <family val="2"/>
      </rPr>
      <t xml:space="preserve">도체중량</t>
    </r>
    <r>
      <rPr>
        <b val="true"/>
        <sz val="10"/>
        <rFont val="Arial Unicode MS"/>
        <family val="3"/>
      </rPr>
      <t xml:space="preserve">(kg)</t>
    </r>
  </si>
  <si>
    <r>
      <rPr>
        <b val="true"/>
        <sz val="10"/>
        <rFont val="Noto Sans"/>
        <family val="2"/>
      </rPr>
      <t xml:space="preserve">등지방두께</t>
    </r>
    <r>
      <rPr>
        <b val="true"/>
        <sz val="10"/>
        <rFont val="Arial Unicode MS"/>
        <family val="3"/>
      </rPr>
      <t xml:space="preserve">(mm)</t>
    </r>
  </si>
  <si>
    <r>
      <rPr>
        <b val="true"/>
        <sz val="10"/>
        <rFont val="Noto Sans"/>
        <family val="2"/>
      </rPr>
      <t xml:space="preserve">등심단면적</t>
    </r>
    <r>
      <rPr>
        <b val="true"/>
        <sz val="10"/>
        <rFont val="Arial Unicode MS"/>
        <family val="3"/>
      </rPr>
      <t xml:space="preserve">(cm²)</t>
    </r>
  </si>
  <si>
    <t xml:space="preserve">육량지수</t>
  </si>
  <si>
    <r>
      <rPr>
        <b val="true"/>
        <sz val="10"/>
        <rFont val="Noto Sans"/>
        <family val="2"/>
      </rPr>
      <t xml:space="preserve">근내지방도</t>
    </r>
    <r>
      <rPr>
        <b val="true"/>
        <sz val="10"/>
        <rFont val="Arial Unicode MS"/>
        <family val="3"/>
      </rPr>
      <t xml:space="preserve">(No)</t>
    </r>
  </si>
  <si>
    <r>
      <rPr>
        <b val="true"/>
        <sz val="10"/>
        <rFont val="Noto Sans"/>
        <family val="2"/>
      </rPr>
      <t xml:space="preserve">경락단가</t>
    </r>
    <r>
      <rPr>
        <b val="true"/>
        <sz val="10"/>
        <rFont val="Arial Unicode MS"/>
        <family val="3"/>
      </rPr>
      <t xml:space="preserve">(</t>
    </r>
    <r>
      <rPr>
        <b val="true"/>
        <sz val="10"/>
        <rFont val="Noto Sans"/>
        <family val="2"/>
      </rPr>
      <t xml:space="preserve">원</t>
    </r>
    <r>
      <rPr>
        <b val="true"/>
        <sz val="10"/>
        <rFont val="Arial Unicode MS"/>
        <family val="3"/>
      </rPr>
      <t xml:space="preserve">)</t>
    </r>
  </si>
  <si>
    <r>
      <rPr>
        <sz val="10"/>
        <rFont val="Arial Unicode MS"/>
        <family val="3"/>
      </rPr>
      <t xml:space="preserve">3</t>
    </r>
    <r>
      <rPr>
        <sz val="10"/>
        <rFont val="Noto Sans"/>
        <family val="2"/>
      </rPr>
      <t xml:space="preserve">년평균</t>
    </r>
  </si>
  <si>
    <r>
      <rPr>
        <sz val="10"/>
        <rFont val="돋움"/>
        <family val="3"/>
        <charset val="129"/>
      </rPr>
      <t xml:space="preserve">*3</t>
    </r>
    <r>
      <rPr>
        <sz val="10"/>
        <rFont val="Noto Sans"/>
        <family val="2"/>
      </rPr>
      <t xml:space="preserve">년평균 </t>
    </r>
    <r>
      <rPr>
        <sz val="10"/>
        <rFont val="돋움"/>
        <family val="3"/>
        <charset val="129"/>
      </rPr>
      <t xml:space="preserve">: 2013 ~ 2015</t>
    </r>
    <r>
      <rPr>
        <sz val="10"/>
        <rFont val="Noto Sans"/>
        <family val="2"/>
      </rPr>
      <t xml:space="preserve">년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순평균</t>
    </r>
    <r>
      <rPr>
        <sz val="10"/>
        <rFont val="돋움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연도별 축산물등급판정 도체 성적 지표 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도체중</t>
    </r>
    <r>
      <rPr>
        <b val="true"/>
        <sz val="16"/>
        <rFont val="돋움"/>
        <family val="3"/>
        <charset val="129"/>
      </rPr>
      <t xml:space="preserve">400KG</t>
    </r>
    <r>
      <rPr>
        <b val="true"/>
        <sz val="16"/>
        <rFont val="Noto Sans"/>
        <family val="2"/>
      </rPr>
      <t xml:space="preserve">성적</t>
    </r>
    <r>
      <rPr>
        <b val="true"/>
        <sz val="16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_-;\-* #,##0_-;_-* \-_-;_-@_-"/>
    <numFmt numFmtId="167" formatCode="General"/>
    <numFmt numFmtId="168" formatCode="0.0"/>
    <numFmt numFmtId="169" formatCode="#,##0.0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vertAlign val="superscript"/>
      <sz val="10"/>
      <color rgb="FF000000"/>
      <name val="맑은 고딕"/>
      <family val="3"/>
      <charset val="129"/>
    </font>
    <font>
      <sz val="11"/>
      <name val="돋움체"/>
      <family val="3"/>
      <charset val="129"/>
    </font>
    <font>
      <sz val="11"/>
      <color rgb="FF000000"/>
      <name val="돋움체"/>
      <family val="3"/>
      <charset val="129"/>
    </font>
    <font>
      <b val="true"/>
      <sz val="11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Arial Unicode MS"/>
      <family val="3"/>
    </font>
    <font>
      <sz val="10"/>
      <name val="Arial Unicode MS"/>
      <family val="3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6"/>
      <name val="돋움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5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5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5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2440</xdr:colOff>
      <xdr:row>20</xdr:row>
      <xdr:rowOff>84600</xdr:rowOff>
    </xdr:from>
    <xdr:to>
      <xdr:col>3</xdr:col>
      <xdr:colOff>44640</xdr:colOff>
      <xdr:row>20</xdr:row>
      <xdr:rowOff>294480</xdr:rowOff>
    </xdr:to>
    <xdr:sp>
      <xdr:nvSpPr>
        <xdr:cNvPr id="0" name="Text Box 1"/>
        <xdr:cNvSpPr/>
      </xdr:nvSpPr>
      <xdr:spPr>
        <a:xfrm>
          <a:off x="1607040" y="4542480"/>
          <a:ext cx="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7"/>
    <col collapsed="false" customWidth="true" hidden="false" outlineLevel="0" max="6" min="2" style="0" width="9.66"/>
  </cols>
  <sheetData>
    <row r="1" customFormat="false" ht="13.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3.5" hidden="false" customHeight="false" outlineLevel="0" collapsed="false">
      <c r="E3" s="2" t="s">
        <v>2</v>
      </c>
      <c r="F3" s="2"/>
    </row>
    <row r="4" customFormat="false" ht="13.5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</row>
    <row r="5" customFormat="false" ht="13.5" hidden="false" customHeight="false" outlineLevel="0" collapsed="false">
      <c r="A5" s="3" t="s">
        <v>3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</row>
    <row r="6" customFormat="false" ht="13.5" hidden="false" customHeight="false" outlineLevel="0" collapsed="false">
      <c r="A6" s="6" t="s">
        <v>10</v>
      </c>
      <c r="B6" s="7" t="n">
        <v>7393241</v>
      </c>
      <c r="C6" s="7" t="n">
        <v>6776304</v>
      </c>
      <c r="D6" s="7" t="n">
        <v>6675424</v>
      </c>
      <c r="E6" s="7" t="n">
        <v>6410587</v>
      </c>
      <c r="F6" s="7" t="n">
        <v>6706964</v>
      </c>
    </row>
    <row r="7" customFormat="false" ht="13.5" hidden="false" customHeight="false" outlineLevel="0" collapsed="false">
      <c r="A7" s="6" t="s">
        <v>11</v>
      </c>
      <c r="B7" s="7" t="n">
        <v>1920790</v>
      </c>
      <c r="C7" s="7" t="n">
        <v>2068503</v>
      </c>
      <c r="D7" s="7" t="n">
        <v>2136160</v>
      </c>
      <c r="E7" s="7" t="n">
        <v>2257338</v>
      </c>
      <c r="F7" s="7" t="n">
        <v>2135113</v>
      </c>
    </row>
    <row r="8" customFormat="false" ht="13.5" hidden="false" customHeight="false" outlineLevel="0" collapsed="false">
      <c r="A8" s="6" t="s">
        <v>12</v>
      </c>
      <c r="B8" s="7" t="n">
        <v>2837568</v>
      </c>
      <c r="C8" s="7" t="n">
        <v>2909906</v>
      </c>
      <c r="D8" s="7" t="n">
        <v>3095335</v>
      </c>
      <c r="E8" s="7" t="n">
        <v>2931871</v>
      </c>
      <c r="F8" s="7" t="n">
        <v>2948425</v>
      </c>
    </row>
    <row r="9" customFormat="false" ht="13.5" hidden="false" customHeight="false" outlineLevel="0" collapsed="false">
      <c r="A9" s="6" t="s">
        <v>13</v>
      </c>
      <c r="B9" s="7" t="n">
        <v>1963379</v>
      </c>
      <c r="C9" s="7" t="n">
        <v>1924687</v>
      </c>
      <c r="D9" s="7" t="n">
        <v>2045174</v>
      </c>
      <c r="E9" s="7" t="n">
        <v>1954390</v>
      </c>
      <c r="F9" s="7" t="n">
        <v>1969568</v>
      </c>
    </row>
    <row r="10" customFormat="false" ht="13.5" hidden="false" customHeight="false" outlineLevel="0" collapsed="false">
      <c r="A10" s="6" t="s">
        <v>14</v>
      </c>
      <c r="B10" s="7" t="n">
        <v>412044</v>
      </c>
      <c r="C10" s="7" t="n">
        <v>464199</v>
      </c>
      <c r="D10" s="7" t="n">
        <v>373370</v>
      </c>
      <c r="E10" s="7" t="n">
        <v>380281</v>
      </c>
      <c r="F10" s="7" t="n">
        <v>402200</v>
      </c>
    </row>
    <row r="11" customFormat="false" ht="13.5" hidden="false" customHeight="false" outlineLevel="0" collapsed="false">
      <c r="A11" s="6" t="s">
        <v>15</v>
      </c>
      <c r="B11" s="7" t="n">
        <v>462145</v>
      </c>
      <c r="C11" s="7" t="n">
        <v>521020</v>
      </c>
      <c r="D11" s="7" t="n">
        <v>676791</v>
      </c>
      <c r="E11" s="7" t="n">
        <v>597200</v>
      </c>
      <c r="F11" s="7" t="n">
        <v>576657</v>
      </c>
    </row>
    <row r="12" customFormat="false" ht="13.5" hidden="false" customHeight="false" outlineLevel="0" collapsed="false">
      <c r="A12" s="6" t="s">
        <v>16</v>
      </c>
      <c r="B12" s="7" t="n">
        <v>70941</v>
      </c>
      <c r="C12" s="7" t="n">
        <v>54803</v>
      </c>
      <c r="D12" s="7" t="n">
        <v>45627</v>
      </c>
      <c r="E12" s="7" t="n">
        <v>45419</v>
      </c>
      <c r="F12" s="7" t="n">
        <v>51604</v>
      </c>
    </row>
    <row r="13" customFormat="false" ht="13.5" hidden="false" customHeight="false" outlineLevel="0" collapsed="false">
      <c r="A13" s="6" t="s">
        <v>17</v>
      </c>
      <c r="B13" s="7" t="n">
        <v>43023</v>
      </c>
      <c r="C13" s="7" t="n">
        <v>33615</v>
      </c>
      <c r="D13" s="7" t="n">
        <v>23968</v>
      </c>
      <c r="E13" s="7" t="n">
        <v>26247</v>
      </c>
      <c r="F13" s="7" t="n">
        <v>30037</v>
      </c>
    </row>
    <row r="14" customFormat="false" ht="13.5" hidden="false" customHeight="false" outlineLevel="0" collapsed="false">
      <c r="A14" s="6" t="s">
        <v>18</v>
      </c>
      <c r="B14" s="7" t="n">
        <v>84523</v>
      </c>
      <c r="C14" s="7" t="n">
        <v>41380</v>
      </c>
      <c r="D14" s="7" t="n">
        <v>26695</v>
      </c>
      <c r="E14" s="7" t="n">
        <v>39161</v>
      </c>
      <c r="F14" s="7" t="n">
        <v>44126</v>
      </c>
    </row>
    <row r="15" customFormat="false" ht="13.5" hidden="false" customHeight="false" outlineLevel="0" collapsed="false">
      <c r="A15" s="6" t="s">
        <v>19</v>
      </c>
      <c r="B15" s="7" t="n">
        <v>64394</v>
      </c>
      <c r="C15" s="7" t="n">
        <v>36666</v>
      </c>
      <c r="D15" s="7" t="n">
        <v>24574</v>
      </c>
      <c r="E15" s="7" t="n">
        <v>23060</v>
      </c>
      <c r="F15" s="7" t="n">
        <v>32991</v>
      </c>
    </row>
    <row r="16" customFormat="false" ht="13.5" hidden="false" customHeight="false" outlineLevel="0" collapsed="false">
      <c r="A16" s="6" t="s">
        <v>20</v>
      </c>
      <c r="B16" s="7" t="n">
        <v>11711</v>
      </c>
      <c r="C16" s="7" t="n">
        <v>4571</v>
      </c>
      <c r="D16" s="7" t="n">
        <v>1323</v>
      </c>
      <c r="E16" s="7" t="n">
        <v>9590</v>
      </c>
      <c r="F16" s="7" t="n">
        <v>6987</v>
      </c>
    </row>
    <row r="17" customFormat="false" ht="13.5" hidden="false" customHeight="false" outlineLevel="0" collapsed="false">
      <c r="A17" s="6" t="s">
        <v>21</v>
      </c>
      <c r="B17" s="7" t="n">
        <v>8418</v>
      </c>
      <c r="C17" s="7" t="n">
        <v>143</v>
      </c>
      <c r="D17" s="7" t="n">
        <v>798</v>
      </c>
      <c r="E17" s="7" t="n">
        <v>6511</v>
      </c>
      <c r="F17" s="7" t="n">
        <v>4148</v>
      </c>
    </row>
    <row r="18" customFormat="false" ht="13.5" hidden="false" customHeight="false" outlineLevel="0" collapsed="false">
      <c r="A18" s="6" t="s">
        <v>22</v>
      </c>
      <c r="B18" s="7" t="n">
        <v>186970</v>
      </c>
      <c r="C18" s="7" t="n">
        <v>183447</v>
      </c>
      <c r="D18" s="7" t="n">
        <v>166136</v>
      </c>
      <c r="E18" s="7" t="n">
        <v>155948</v>
      </c>
      <c r="F18" s="7" t="n">
        <v>169206</v>
      </c>
    </row>
    <row r="19" customFormat="false" ht="13.5" hidden="false" customHeight="false" outlineLevel="0" collapsed="false">
      <c r="A19" s="6" t="s">
        <v>19</v>
      </c>
      <c r="B19" s="7" t="n">
        <v>158900</v>
      </c>
      <c r="C19" s="7" t="n">
        <v>151416</v>
      </c>
      <c r="D19" s="7" t="n">
        <v>146412</v>
      </c>
      <c r="E19" s="7" t="n">
        <v>140430</v>
      </c>
      <c r="F19" s="7" t="n">
        <v>147125</v>
      </c>
    </row>
    <row r="20" customFormat="false" ht="13.5" hidden="false" customHeight="false" outlineLevel="0" collapsed="false">
      <c r="A20" s="6" t="s">
        <v>20</v>
      </c>
      <c r="B20" s="7" t="n">
        <v>19751</v>
      </c>
      <c r="C20" s="7" t="n">
        <v>15026</v>
      </c>
      <c r="D20" s="7" t="n">
        <v>9753</v>
      </c>
      <c r="E20" s="7" t="n">
        <v>12399</v>
      </c>
      <c r="F20" s="7" t="n">
        <v>13561</v>
      </c>
    </row>
    <row r="21" customFormat="false" ht="13.5" hidden="false" customHeight="false" outlineLevel="0" collapsed="false">
      <c r="A21" s="6" t="s">
        <v>21</v>
      </c>
      <c r="B21" s="7" t="n">
        <v>764</v>
      </c>
      <c r="C21" s="7" t="n">
        <v>12581</v>
      </c>
      <c r="D21" s="7" t="n">
        <v>5905</v>
      </c>
      <c r="E21" s="7" t="n">
        <v>516</v>
      </c>
      <c r="F21" s="7" t="n">
        <v>4400</v>
      </c>
    </row>
    <row r="22" customFormat="false" ht="13.5" hidden="false" customHeight="false" outlineLevel="0" collapsed="false">
      <c r="A22" s="6" t="s">
        <v>23</v>
      </c>
      <c r="B22" s="7" t="n">
        <v>7555</v>
      </c>
      <c r="C22" s="7" t="n">
        <v>4424</v>
      </c>
      <c r="D22" s="7" t="n">
        <v>4066</v>
      </c>
      <c r="E22" s="7" t="n">
        <v>2603</v>
      </c>
      <c r="F22" s="7" t="n">
        <v>4120</v>
      </c>
    </row>
    <row r="23" customFormat="false" ht="13.5" hidden="false" customHeight="false" outlineLevel="0" collapsed="false">
      <c r="A23" s="6" t="s">
        <v>24</v>
      </c>
      <c r="B23" s="7" t="n">
        <v>159361</v>
      </c>
      <c r="C23" s="7" t="n">
        <v>131441</v>
      </c>
      <c r="D23" s="7" t="n">
        <v>123554</v>
      </c>
      <c r="E23" s="7" t="n">
        <v>112232</v>
      </c>
      <c r="F23" s="7" t="n">
        <v>126504</v>
      </c>
    </row>
    <row r="24" customFormat="false" ht="13.5" hidden="false" customHeight="false" outlineLevel="0" collapsed="false">
      <c r="A24" s="6" t="s">
        <v>19</v>
      </c>
      <c r="B24" s="7" t="n">
        <v>130854</v>
      </c>
      <c r="C24" s="7" t="n">
        <v>114448</v>
      </c>
      <c r="D24" s="7" t="n">
        <v>103222</v>
      </c>
      <c r="E24" s="7" t="n">
        <v>97612</v>
      </c>
      <c r="F24" s="7" t="n">
        <v>107869</v>
      </c>
    </row>
    <row r="25" customFormat="false" ht="13.5" hidden="false" customHeight="false" outlineLevel="0" collapsed="false">
      <c r="A25" s="6" t="s">
        <v>20</v>
      </c>
      <c r="B25" s="7" t="n">
        <v>28507</v>
      </c>
      <c r="C25" s="7" t="n">
        <v>15693</v>
      </c>
      <c r="D25" s="7" t="n">
        <v>19998</v>
      </c>
      <c r="E25" s="7" t="n">
        <v>14620</v>
      </c>
      <c r="F25" s="7" t="n">
        <v>18276</v>
      </c>
    </row>
    <row r="26" customFormat="false" ht="13.5" hidden="false" customHeight="false" outlineLevel="0" collapsed="false">
      <c r="A26" s="6" t="s">
        <v>21</v>
      </c>
      <c r="B26" s="7" t="n">
        <v>0</v>
      </c>
      <c r="C26" s="7" t="n">
        <v>1300</v>
      </c>
      <c r="D26" s="7" t="n">
        <v>334</v>
      </c>
      <c r="E26" s="7" t="n">
        <v>0</v>
      </c>
      <c r="F26" s="7" t="n">
        <v>359</v>
      </c>
    </row>
    <row r="27" customFormat="false" ht="13.5" hidden="false" customHeight="false" outlineLevel="0" collapsed="false">
      <c r="A27" s="6" t="s">
        <v>25</v>
      </c>
      <c r="B27" s="7" t="n">
        <v>83076</v>
      </c>
      <c r="C27" s="7" t="n">
        <v>66553</v>
      </c>
      <c r="D27" s="7" t="n">
        <v>65977</v>
      </c>
      <c r="E27" s="7" t="n">
        <v>65814</v>
      </c>
      <c r="F27" s="7" t="n">
        <v>68774</v>
      </c>
    </row>
    <row r="28" customFormat="false" ht="13.5" hidden="false" customHeight="false" outlineLevel="0" collapsed="false">
      <c r="A28" s="6" t="s">
        <v>26</v>
      </c>
      <c r="B28" s="7" t="n">
        <v>54346</v>
      </c>
      <c r="C28" s="7" t="n">
        <v>24036</v>
      </c>
      <c r="D28" s="7" t="n">
        <v>63653</v>
      </c>
      <c r="E28" s="7" t="n">
        <v>66431</v>
      </c>
      <c r="F28" s="7" t="n">
        <v>54593</v>
      </c>
    </row>
    <row r="29" customFormat="false" ht="13.5" hidden="false" customHeight="false" outlineLevel="0" collapsed="false">
      <c r="A29" s="6" t="s">
        <v>27</v>
      </c>
      <c r="B29" s="7" t="n">
        <v>21983</v>
      </c>
      <c r="C29" s="7" t="n">
        <v>1372</v>
      </c>
      <c r="D29" s="7" t="n">
        <v>3120</v>
      </c>
      <c r="E29" s="7" t="n">
        <v>3148</v>
      </c>
      <c r="F29" s="7" t="n">
        <v>5766</v>
      </c>
    </row>
    <row r="30" customFormat="false" ht="13.5" hidden="false" customHeight="false" outlineLevel="0" collapsed="false">
      <c r="A30" s="6" t="s">
        <v>28</v>
      </c>
      <c r="B30" s="7" t="n">
        <v>9616</v>
      </c>
      <c r="C30" s="7" t="n">
        <v>10919</v>
      </c>
      <c r="D30" s="7" t="n">
        <v>39632</v>
      </c>
      <c r="E30" s="7" t="n">
        <v>59449</v>
      </c>
      <c r="F30" s="7" t="n">
        <v>36428</v>
      </c>
    </row>
    <row r="31" customFormat="false" ht="13.5" hidden="false" customHeight="false" outlineLevel="0" collapsed="false">
      <c r="A31" s="6" t="s">
        <v>29</v>
      </c>
      <c r="B31" s="7" t="n">
        <v>15099</v>
      </c>
      <c r="C31" s="7" t="n">
        <v>12022</v>
      </c>
      <c r="D31" s="7" t="n">
        <v>22900</v>
      </c>
      <c r="E31" s="7" t="n">
        <v>6441</v>
      </c>
      <c r="F31" s="7" t="n">
        <v>12719</v>
      </c>
    </row>
    <row r="32" customFormat="false" ht="13.5" hidden="false" customHeight="false" outlineLevel="0" collapsed="false">
      <c r="A32" s="6" t="s">
        <v>30</v>
      </c>
      <c r="B32" s="7" t="n">
        <v>36271</v>
      </c>
      <c r="C32" s="7" t="n">
        <v>26948</v>
      </c>
      <c r="D32" s="7" t="n">
        <v>21324</v>
      </c>
      <c r="E32" s="7" t="n">
        <v>24102</v>
      </c>
      <c r="F32" s="7" t="n">
        <v>26053</v>
      </c>
    </row>
    <row r="33" customFormat="false" ht="13.5" hidden="false" customHeight="false" outlineLevel="0" collapsed="false">
      <c r="A33" s="6" t="s">
        <v>31</v>
      </c>
      <c r="B33" s="7" t="n">
        <v>29763</v>
      </c>
      <c r="C33" s="7" t="n">
        <v>17226</v>
      </c>
      <c r="D33" s="7" t="n">
        <v>14116</v>
      </c>
      <c r="E33" s="7" t="n">
        <v>12873</v>
      </c>
      <c r="F33" s="7" t="n">
        <v>16806</v>
      </c>
    </row>
    <row r="34" customFormat="false" ht="13.5" hidden="false" customHeight="false" outlineLevel="0" collapsed="false">
      <c r="A34" s="6" t="s">
        <v>32</v>
      </c>
      <c r="B34" s="7" t="n">
        <v>5553330</v>
      </c>
      <c r="C34" s="7" t="n">
        <v>5582171</v>
      </c>
      <c r="D34" s="7" t="n">
        <v>5848197</v>
      </c>
      <c r="E34" s="7" t="n">
        <v>5806474</v>
      </c>
      <c r="F34" s="7" t="n">
        <v>5726154</v>
      </c>
    </row>
    <row r="35" customFormat="false" ht="13.5" hidden="false" customHeight="false" outlineLevel="0" collapsed="false">
      <c r="A35" s="6" t="s">
        <v>33</v>
      </c>
      <c r="B35" s="7" t="n">
        <v>1574404</v>
      </c>
      <c r="C35" s="7" t="n">
        <v>922601</v>
      </c>
      <c r="D35" s="7" t="n">
        <v>563957</v>
      </c>
      <c r="E35" s="7" t="n">
        <v>354143</v>
      </c>
      <c r="F35" s="7" t="n">
        <v>720666</v>
      </c>
    </row>
    <row r="36" customFormat="false" ht="13.5" hidden="false" customHeight="false" outlineLevel="0" collapsed="false">
      <c r="A36" s="6" t="s">
        <v>34</v>
      </c>
      <c r="B36" s="7" t="n">
        <v>230770</v>
      </c>
      <c r="C36" s="7" t="n">
        <v>230790</v>
      </c>
      <c r="D36" s="7" t="n">
        <v>230590</v>
      </c>
      <c r="E36" s="7" t="n">
        <v>226883</v>
      </c>
      <c r="F36" s="7" t="n">
        <v>229187</v>
      </c>
    </row>
    <row r="37" customFormat="false" ht="13.5" hidden="false" customHeight="false" outlineLevel="0" collapsed="false">
      <c r="A37" s="6" t="s">
        <v>35</v>
      </c>
      <c r="B37" s="7" t="n">
        <v>115782</v>
      </c>
      <c r="C37" s="7" t="n">
        <v>105137</v>
      </c>
      <c r="D37" s="7" t="n">
        <v>106071</v>
      </c>
      <c r="E37" s="7" t="n">
        <v>99387</v>
      </c>
      <c r="F37" s="7" t="n">
        <v>104760</v>
      </c>
    </row>
    <row r="38" customFormat="false" ht="13.5" hidden="false" customHeight="false" outlineLevel="0" collapsed="false">
      <c r="A38" s="6" t="s">
        <v>36</v>
      </c>
      <c r="B38" s="7" t="n">
        <v>114988</v>
      </c>
      <c r="C38" s="7" t="n">
        <v>125653</v>
      </c>
      <c r="D38" s="7" t="n">
        <v>124519</v>
      </c>
      <c r="E38" s="7" t="n">
        <v>127496</v>
      </c>
      <c r="F38" s="7" t="n">
        <v>124427</v>
      </c>
    </row>
    <row r="39" customFormat="false" ht="13.5" hidden="false" customHeight="false" outlineLevel="0" collapsed="false">
      <c r="A39" s="8" t="s">
        <v>37</v>
      </c>
      <c r="B39" s="7" t="n">
        <v>34737</v>
      </c>
      <c r="C39" s="7" t="n">
        <v>40742</v>
      </c>
      <c r="D39" s="7" t="n">
        <v>32680</v>
      </c>
      <c r="E39" s="7" t="n">
        <v>23087</v>
      </c>
      <c r="F39" s="7" t="n">
        <v>30957</v>
      </c>
    </row>
    <row r="40" customFormat="false" ht="13.5" hidden="false" customHeight="false" outlineLevel="0" collapsed="false">
      <c r="A40" s="9" t="s">
        <v>38</v>
      </c>
      <c r="B40" s="9"/>
      <c r="C40" s="9"/>
      <c r="D40" s="9"/>
      <c r="E40" s="9"/>
      <c r="F40" s="9"/>
    </row>
  </sheetData>
  <mergeCells count="5">
    <mergeCell ref="A2:F2"/>
    <mergeCell ref="E3:F3"/>
    <mergeCell ref="A4:A5"/>
    <mergeCell ref="B4:F4"/>
    <mergeCell ref="A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9.66"/>
  </cols>
  <sheetData>
    <row r="1" customFormat="false" ht="13.5" hidden="false" customHeight="false" outlineLevel="0" collapsed="false">
      <c r="A1" s="0" t="s">
        <v>39</v>
      </c>
    </row>
    <row r="2" customFormat="false" ht="18.75" hidden="false" customHeight="false" outlineLevel="0" collapsed="false">
      <c r="A2" s="1" t="s">
        <v>40</v>
      </c>
      <c r="B2" s="1"/>
      <c r="C2" s="1"/>
      <c r="D2" s="1"/>
      <c r="E2" s="1"/>
      <c r="F2" s="1"/>
    </row>
    <row r="3" customFormat="false" ht="13.5" hidden="false" customHeight="false" outlineLevel="0" collapsed="false">
      <c r="E3" s="2" t="s">
        <v>2</v>
      </c>
      <c r="F3" s="2"/>
    </row>
    <row r="4" customFormat="false" ht="13.5" hidden="false" customHeight="false" outlineLevel="0" collapsed="false">
      <c r="A4" s="3" t="s">
        <v>3</v>
      </c>
      <c r="B4" s="4" t="s">
        <v>4</v>
      </c>
      <c r="C4" s="4" t="s">
        <v>4</v>
      </c>
      <c r="D4" s="4" t="s">
        <v>4</v>
      </c>
      <c r="E4" s="4" t="s">
        <v>4</v>
      </c>
      <c r="F4" s="4" t="s">
        <v>4</v>
      </c>
    </row>
    <row r="5" customFormat="false" ht="13.5" hidden="false" customHeight="false" outlineLevel="0" collapsed="false">
      <c r="A5" s="3" t="s">
        <v>3</v>
      </c>
      <c r="B5" s="4" t="s">
        <v>41</v>
      </c>
      <c r="C5" s="4" t="s">
        <v>42</v>
      </c>
      <c r="D5" s="4" t="s">
        <v>43</v>
      </c>
      <c r="E5" s="4" t="s">
        <v>44</v>
      </c>
      <c r="F5" s="5" t="s">
        <v>9</v>
      </c>
    </row>
    <row r="6" customFormat="false" ht="13.5" hidden="false" customHeight="false" outlineLevel="0" collapsed="false">
      <c r="A6" s="6" t="s">
        <v>45</v>
      </c>
      <c r="B6" s="7" t="n">
        <v>1967937</v>
      </c>
      <c r="C6" s="7" t="n">
        <v>2094236</v>
      </c>
      <c r="D6" s="7" t="n">
        <v>2134451</v>
      </c>
      <c r="E6" s="7" t="n">
        <v>2107284</v>
      </c>
      <c r="F6" s="7" t="n">
        <v>2102556</v>
      </c>
    </row>
    <row r="7" customFormat="false" ht="13.5" hidden="false" customHeight="false" outlineLevel="0" collapsed="false">
      <c r="A7" s="6" t="s">
        <v>46</v>
      </c>
      <c r="B7" s="7" t="n">
        <v>4311551</v>
      </c>
      <c r="C7" s="7" t="n">
        <v>3656070</v>
      </c>
      <c r="D7" s="7" t="n">
        <v>3249484</v>
      </c>
      <c r="E7" s="7" t="n">
        <v>2986750</v>
      </c>
      <c r="F7" s="7" t="n">
        <v>3239915</v>
      </c>
    </row>
    <row r="8" customFormat="false" ht="13.5" hidden="false" customHeight="false" outlineLevel="0" collapsed="false">
      <c r="A8" s="6" t="s">
        <v>12</v>
      </c>
      <c r="B8" s="7" t="n">
        <v>1448390</v>
      </c>
      <c r="C8" s="7" t="n">
        <v>1526898</v>
      </c>
      <c r="D8" s="7" t="n">
        <v>1569105</v>
      </c>
      <c r="E8" s="7" t="n">
        <v>1520807</v>
      </c>
      <c r="F8" s="7" t="n">
        <v>1526046</v>
      </c>
    </row>
    <row r="9" customFormat="false" ht="13.5" hidden="false" customHeight="false" outlineLevel="0" collapsed="false">
      <c r="A9" s="6" t="s">
        <v>13</v>
      </c>
      <c r="B9" s="7" t="n">
        <v>962370</v>
      </c>
      <c r="C9" s="7" t="n">
        <v>1005002</v>
      </c>
      <c r="D9" s="7" t="n">
        <v>982304</v>
      </c>
      <c r="E9" s="7" t="n">
        <v>979194</v>
      </c>
      <c r="F9" s="7" t="n">
        <v>984538</v>
      </c>
    </row>
    <row r="10" customFormat="false" ht="13.5" hidden="false" customHeight="false" outlineLevel="0" collapsed="false">
      <c r="A10" s="6" t="s">
        <v>14</v>
      </c>
      <c r="B10" s="7" t="n">
        <v>473816</v>
      </c>
      <c r="C10" s="7" t="n">
        <v>478007</v>
      </c>
      <c r="D10" s="7" t="n">
        <v>516671</v>
      </c>
      <c r="E10" s="7" t="n">
        <v>521717</v>
      </c>
      <c r="F10" s="7" t="n">
        <v>511340</v>
      </c>
    </row>
    <row r="11" customFormat="false" ht="13.5" hidden="false" customHeight="false" outlineLevel="0" collapsed="false">
      <c r="A11" s="6" t="s">
        <v>15</v>
      </c>
      <c r="B11" s="7" t="n">
        <v>12204</v>
      </c>
      <c r="C11" s="7" t="n">
        <v>43889</v>
      </c>
      <c r="D11" s="7" t="n">
        <v>70130</v>
      </c>
      <c r="E11" s="7" t="n">
        <v>19896</v>
      </c>
      <c r="F11" s="7" t="n">
        <v>30168</v>
      </c>
    </row>
    <row r="12" customFormat="false" ht="13.5" hidden="false" customHeight="false" outlineLevel="0" collapsed="false">
      <c r="A12" s="6" t="s">
        <v>16</v>
      </c>
      <c r="B12" s="7" t="n">
        <v>60859</v>
      </c>
      <c r="C12" s="7" t="n">
        <v>57584</v>
      </c>
      <c r="D12" s="7" t="n">
        <v>46250</v>
      </c>
      <c r="E12" s="7" t="n">
        <v>52107</v>
      </c>
      <c r="F12" s="7" t="n">
        <v>52967</v>
      </c>
    </row>
    <row r="13" customFormat="false" ht="13.5" hidden="false" customHeight="false" outlineLevel="0" collapsed="false">
      <c r="A13" s="6" t="s">
        <v>17</v>
      </c>
      <c r="B13" s="7" t="n">
        <v>42948</v>
      </c>
      <c r="C13" s="7" t="n">
        <v>46342</v>
      </c>
      <c r="D13" s="7" t="n">
        <v>35951</v>
      </c>
      <c r="E13" s="7" t="n">
        <v>39693</v>
      </c>
      <c r="F13" s="7" t="n">
        <v>40585</v>
      </c>
    </row>
    <row r="14" customFormat="false" ht="13.5" hidden="false" customHeight="false" outlineLevel="0" collapsed="false">
      <c r="A14" s="6" t="s">
        <v>22</v>
      </c>
      <c r="B14" s="7" t="n">
        <v>130787</v>
      </c>
      <c r="C14" s="7" t="n">
        <v>126914</v>
      </c>
      <c r="D14" s="7" t="n">
        <v>150140</v>
      </c>
      <c r="E14" s="7" t="n">
        <v>149881</v>
      </c>
      <c r="F14" s="7" t="n">
        <v>145041</v>
      </c>
    </row>
    <row r="15" customFormat="false" ht="13.5" hidden="false" customHeight="false" outlineLevel="0" collapsed="false">
      <c r="A15" s="6" t="s">
        <v>19</v>
      </c>
      <c r="B15" s="7" t="n">
        <v>103818</v>
      </c>
      <c r="C15" s="7" t="n">
        <v>104443</v>
      </c>
      <c r="D15" s="7" t="n">
        <v>131210</v>
      </c>
      <c r="E15" s="7" t="n">
        <v>131007</v>
      </c>
      <c r="F15" s="7" t="n">
        <v>124913</v>
      </c>
    </row>
    <row r="16" customFormat="false" ht="13.5" hidden="false" customHeight="false" outlineLevel="0" collapsed="false">
      <c r="A16" s="6" t="s">
        <v>20</v>
      </c>
      <c r="B16" s="7" t="n">
        <v>14227</v>
      </c>
      <c r="C16" s="7" t="n">
        <v>14544</v>
      </c>
      <c r="D16" s="7" t="n">
        <v>15652</v>
      </c>
      <c r="E16" s="7" t="n">
        <v>14761</v>
      </c>
      <c r="F16" s="7" t="n">
        <v>14838</v>
      </c>
    </row>
    <row r="17" customFormat="false" ht="13.5" hidden="false" customHeight="false" outlineLevel="0" collapsed="false">
      <c r="A17" s="6" t="s">
        <v>21</v>
      </c>
      <c r="B17" s="7" t="n">
        <v>1869</v>
      </c>
      <c r="C17" s="7" t="n">
        <v>1472</v>
      </c>
      <c r="D17" s="7" t="n">
        <v>100</v>
      </c>
      <c r="E17" s="7" t="n">
        <v>473</v>
      </c>
      <c r="F17" s="7" t="n">
        <v>693</v>
      </c>
    </row>
    <row r="18" customFormat="false" ht="13.5" hidden="false" customHeight="false" outlineLevel="0" collapsed="false">
      <c r="A18" s="6" t="s">
        <v>23</v>
      </c>
      <c r="B18" s="7" t="n">
        <v>10873</v>
      </c>
      <c r="C18" s="7" t="n">
        <v>6455</v>
      </c>
      <c r="D18" s="7" t="n">
        <v>3178</v>
      </c>
      <c r="E18" s="7" t="n">
        <v>3640</v>
      </c>
      <c r="F18" s="7" t="n">
        <v>4597</v>
      </c>
    </row>
    <row r="19" customFormat="false" ht="13.5" hidden="false" customHeight="false" outlineLevel="0" collapsed="false">
      <c r="A19" s="6" t="s">
        <v>24</v>
      </c>
      <c r="B19" s="7" t="n">
        <v>126389</v>
      </c>
      <c r="C19" s="7" t="n">
        <v>129985</v>
      </c>
      <c r="D19" s="7" t="n">
        <v>115156</v>
      </c>
      <c r="E19" s="7" t="n">
        <v>114864</v>
      </c>
      <c r="F19" s="7" t="n">
        <v>118479</v>
      </c>
    </row>
    <row r="20" customFormat="false" ht="13.5" hidden="false" customHeight="false" outlineLevel="0" collapsed="false">
      <c r="A20" s="6" t="s">
        <v>19</v>
      </c>
      <c r="B20" s="7" t="n">
        <v>100982</v>
      </c>
      <c r="C20" s="7" t="n">
        <v>109403</v>
      </c>
      <c r="D20" s="7" t="n">
        <v>102459</v>
      </c>
      <c r="E20" s="7" t="n">
        <v>98637</v>
      </c>
      <c r="F20" s="7" t="n">
        <v>101293</v>
      </c>
    </row>
    <row r="21" customFormat="false" ht="13.5" hidden="false" customHeight="false" outlineLevel="0" collapsed="false">
      <c r="A21" s="6" t="s">
        <v>20</v>
      </c>
      <c r="B21" s="7" t="n">
        <v>20638</v>
      </c>
      <c r="C21" s="7" t="n">
        <v>18220</v>
      </c>
      <c r="D21" s="7" t="n">
        <v>10137</v>
      </c>
      <c r="E21" s="7" t="n">
        <v>16216</v>
      </c>
      <c r="F21" s="7" t="n">
        <v>16075</v>
      </c>
    </row>
    <row r="22" customFormat="false" ht="13.5" hidden="false" customHeight="false" outlineLevel="0" collapsed="false">
      <c r="A22" s="6" t="s">
        <v>21</v>
      </c>
      <c r="B22" s="7" t="n">
        <v>4769</v>
      </c>
      <c r="C22" s="7" t="n">
        <v>2362</v>
      </c>
      <c r="D22" s="7" t="n">
        <v>2560</v>
      </c>
      <c r="E22" s="7" t="n">
        <v>11</v>
      </c>
      <c r="F22" s="7" t="n">
        <v>1111</v>
      </c>
    </row>
    <row r="23" customFormat="false" ht="13.5" hidden="false" customHeight="false" outlineLevel="0" collapsed="false">
      <c r="A23" s="6" t="s">
        <v>25</v>
      </c>
      <c r="B23" s="7" t="n">
        <v>53897</v>
      </c>
      <c r="C23" s="7" t="n">
        <v>49095</v>
      </c>
      <c r="D23" s="7" t="n">
        <v>62550</v>
      </c>
      <c r="E23" s="7" t="n">
        <v>63326</v>
      </c>
      <c r="F23" s="7" t="n">
        <v>60322</v>
      </c>
    </row>
    <row r="24" customFormat="false" ht="13.5" hidden="false" customHeight="false" outlineLevel="0" collapsed="false">
      <c r="A24" s="6" t="s">
        <v>47</v>
      </c>
      <c r="B24" s="7" t="n">
        <v>47473</v>
      </c>
      <c r="C24" s="7" t="n">
        <v>45502</v>
      </c>
      <c r="D24" s="7" t="n">
        <v>46842</v>
      </c>
      <c r="E24" s="7" t="n">
        <v>46593</v>
      </c>
      <c r="F24" s="7" t="n">
        <v>46616</v>
      </c>
    </row>
    <row r="25" customFormat="false" ht="13.5" hidden="false" customHeight="false" outlineLevel="0" collapsed="false">
      <c r="A25" s="6" t="s">
        <v>26</v>
      </c>
      <c r="B25" s="7" t="n">
        <v>21711</v>
      </c>
      <c r="C25" s="7" t="n">
        <v>39561</v>
      </c>
      <c r="D25" s="7" t="n">
        <v>43334</v>
      </c>
      <c r="E25" s="7" t="n">
        <v>65828</v>
      </c>
      <c r="F25" s="7" t="n">
        <v>55199</v>
      </c>
    </row>
    <row r="26" customFormat="false" ht="13.5" hidden="false" customHeight="false" outlineLevel="0" collapsed="false">
      <c r="A26" s="6" t="s">
        <v>27</v>
      </c>
      <c r="B26" s="7" t="n">
        <v>12666</v>
      </c>
      <c r="C26" s="7" t="n">
        <v>25960</v>
      </c>
      <c r="D26" s="7" t="n">
        <v>21790</v>
      </c>
      <c r="E26" s="7" t="n">
        <v>12074</v>
      </c>
      <c r="F26" s="7" t="n">
        <v>15733</v>
      </c>
    </row>
    <row r="27" customFormat="false" ht="13.5" hidden="false" customHeight="false" outlineLevel="0" collapsed="false">
      <c r="A27" s="6" t="s">
        <v>28</v>
      </c>
      <c r="B27" s="7" t="n">
        <v>3828</v>
      </c>
      <c r="C27" s="7" t="n">
        <v>11592</v>
      </c>
      <c r="D27" s="7" t="n">
        <v>9895</v>
      </c>
      <c r="E27" s="7" t="n">
        <v>9687</v>
      </c>
      <c r="F27" s="7" t="n">
        <v>9591</v>
      </c>
    </row>
    <row r="28" customFormat="false" ht="13.5" hidden="false" customHeight="false" outlineLevel="0" collapsed="false">
      <c r="A28" s="6" t="s">
        <v>29</v>
      </c>
      <c r="B28" s="7" t="n">
        <v>4185</v>
      </c>
      <c r="C28" s="7" t="n">
        <v>7969</v>
      </c>
      <c r="D28" s="7" t="n">
        <v>5347</v>
      </c>
      <c r="E28" s="7" t="n">
        <v>10554</v>
      </c>
      <c r="F28" s="7" t="n">
        <v>8945</v>
      </c>
    </row>
    <row r="29" customFormat="false" ht="13.5" hidden="false" customHeight="false" outlineLevel="0" collapsed="false">
      <c r="A29" s="6" t="s">
        <v>30</v>
      </c>
      <c r="B29" s="7" t="n">
        <v>22022</v>
      </c>
      <c r="C29" s="7" t="n">
        <v>20989</v>
      </c>
      <c r="D29" s="7" t="n">
        <v>24591</v>
      </c>
      <c r="E29" s="7" t="n">
        <v>12720</v>
      </c>
      <c r="F29" s="7" t="n">
        <v>16444</v>
      </c>
    </row>
    <row r="30" customFormat="false" ht="13.5" hidden="false" customHeight="false" outlineLevel="0" collapsed="false">
      <c r="A30" s="6" t="s">
        <v>31</v>
      </c>
      <c r="B30" s="7" t="n">
        <v>24315</v>
      </c>
      <c r="C30" s="7" t="n">
        <v>21154</v>
      </c>
      <c r="D30" s="7" t="n">
        <v>15735</v>
      </c>
      <c r="E30" s="7" t="n">
        <v>16316</v>
      </c>
      <c r="F30" s="7" t="n">
        <v>17670</v>
      </c>
    </row>
    <row r="31" customFormat="false" ht="13.5" hidden="false" customHeight="false" outlineLevel="0" collapsed="false">
      <c r="A31" s="6" t="s">
        <v>33</v>
      </c>
      <c r="B31" s="7" t="n">
        <v>2092358</v>
      </c>
      <c r="C31" s="7" t="n">
        <v>1314554</v>
      </c>
      <c r="D31" s="7" t="n">
        <v>876905</v>
      </c>
      <c r="E31" s="7" t="n">
        <v>647718</v>
      </c>
      <c r="F31" s="7" t="n">
        <v>900226</v>
      </c>
    </row>
    <row r="32" customFormat="false" ht="13.5" hidden="false" customHeight="false" outlineLevel="0" collapsed="false">
      <c r="A32" s="6" t="s">
        <v>34</v>
      </c>
      <c r="B32" s="7" t="n">
        <v>194390</v>
      </c>
      <c r="C32" s="7" t="n">
        <v>200967</v>
      </c>
      <c r="D32" s="7" t="n">
        <v>192997</v>
      </c>
      <c r="E32" s="7" t="n">
        <v>189955</v>
      </c>
      <c r="F32" s="7" t="n">
        <v>192895</v>
      </c>
    </row>
    <row r="33" customFormat="false" ht="13.5" hidden="false" customHeight="false" outlineLevel="0" collapsed="false">
      <c r="A33" s="6" t="s">
        <v>37</v>
      </c>
      <c r="B33" s="7" t="n">
        <v>56866</v>
      </c>
      <c r="C33" s="7" t="n">
        <v>46313</v>
      </c>
      <c r="D33" s="7" t="n">
        <v>45131</v>
      </c>
      <c r="E33" s="7" t="n">
        <v>41793</v>
      </c>
      <c r="F33" s="7" t="n">
        <v>44238</v>
      </c>
    </row>
    <row r="34" customFormat="false" ht="13.5" hidden="false" customHeight="false" outlineLevel="0" collapsed="false">
      <c r="A34" s="8" t="s">
        <v>48</v>
      </c>
      <c r="B34" s="7" t="n">
        <v>77073</v>
      </c>
      <c r="C34" s="7" t="n">
        <v>55336</v>
      </c>
      <c r="D34" s="7" t="n">
        <v>38354</v>
      </c>
      <c r="E34" s="7" t="n">
        <v>41668</v>
      </c>
      <c r="F34" s="7" t="n">
        <v>46243</v>
      </c>
    </row>
    <row r="35" customFormat="false" ht="13.5" hidden="false" customHeight="false" outlineLevel="0" collapsed="false">
      <c r="A35" s="9" t="s">
        <v>38</v>
      </c>
      <c r="B35" s="9"/>
      <c r="C35" s="9"/>
      <c r="D35" s="9"/>
      <c r="E35" s="9"/>
      <c r="F35" s="9"/>
    </row>
  </sheetData>
  <mergeCells count="5">
    <mergeCell ref="A2:F2"/>
    <mergeCell ref="E3:F3"/>
    <mergeCell ref="A4:A5"/>
    <mergeCell ref="B4:F4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88"/>
    <col collapsed="false" customWidth="true" hidden="false" outlineLevel="0" max="6" min="2" style="0" width="9.66"/>
  </cols>
  <sheetData>
    <row r="1" customFormat="false" ht="13.5" hidden="false" customHeight="false" outlineLevel="0" collapsed="false">
      <c r="A1" s="0" t="s">
        <v>49</v>
      </c>
    </row>
    <row r="2" customFormat="false" ht="18.75" hidden="false" customHeight="false" outlineLevel="0" collapsed="false">
      <c r="A2" s="1" t="s">
        <v>50</v>
      </c>
      <c r="B2" s="1"/>
      <c r="C2" s="1"/>
      <c r="D2" s="1"/>
      <c r="E2" s="1"/>
      <c r="F2" s="1"/>
    </row>
    <row r="3" customFormat="false" ht="13.5" hidden="false" customHeight="false" outlineLevel="0" collapsed="false">
      <c r="E3" s="2" t="s">
        <v>2</v>
      </c>
      <c r="F3" s="2"/>
    </row>
    <row r="5" customFormat="false" ht="13.5" hidden="false" customHeight="false" outlineLevel="0" collapsed="false">
      <c r="A5" s="3" t="s">
        <v>3</v>
      </c>
      <c r="B5" s="4" t="s">
        <v>4</v>
      </c>
      <c r="C5" s="4"/>
      <c r="D5" s="4"/>
      <c r="E5" s="4"/>
      <c r="F5" s="4"/>
    </row>
    <row r="6" customFormat="false" ht="13.5" hidden="false" customHeight="false" outlineLevel="0" collapsed="false">
      <c r="A6" s="3" t="s">
        <v>3</v>
      </c>
      <c r="B6" s="4" t="s">
        <v>41</v>
      </c>
      <c r="C6" s="4" t="s">
        <v>42</v>
      </c>
      <c r="D6" s="4" t="s">
        <v>43</v>
      </c>
      <c r="E6" s="4" t="s">
        <v>44</v>
      </c>
      <c r="F6" s="5" t="s">
        <v>9</v>
      </c>
    </row>
    <row r="7" customFormat="false" ht="13.5" hidden="false" customHeight="false" outlineLevel="0" collapsed="false">
      <c r="A7" s="6" t="s">
        <v>10</v>
      </c>
      <c r="B7" s="7" t="n">
        <v>3329649</v>
      </c>
      <c r="C7" s="7" t="n">
        <v>2689655</v>
      </c>
      <c r="D7" s="7" t="n">
        <v>2309376</v>
      </c>
      <c r="E7" s="7" t="n">
        <v>2213169</v>
      </c>
      <c r="F7" s="7" t="n">
        <v>2386736</v>
      </c>
    </row>
    <row r="8" customFormat="false" ht="13.5" hidden="false" customHeight="false" outlineLevel="0" collapsed="false">
      <c r="A8" s="6" t="s">
        <v>12</v>
      </c>
      <c r="B8" s="7" t="n">
        <v>1098893</v>
      </c>
      <c r="C8" s="7" t="n">
        <v>1106543</v>
      </c>
      <c r="D8" s="7" t="n">
        <v>1102139</v>
      </c>
      <c r="E8" s="7" t="n">
        <v>1111406</v>
      </c>
      <c r="F8" s="7" t="n">
        <v>1108367</v>
      </c>
    </row>
    <row r="9" customFormat="false" ht="13.5" hidden="false" customHeight="false" outlineLevel="0" collapsed="false">
      <c r="A9" s="6" t="s">
        <v>13</v>
      </c>
      <c r="B9" s="7" t="n">
        <v>730150</v>
      </c>
      <c r="C9" s="7" t="n">
        <v>728325</v>
      </c>
      <c r="D9" s="7" t="n">
        <v>689970</v>
      </c>
      <c r="E9" s="7" t="n">
        <v>715595</v>
      </c>
      <c r="F9" s="7" t="n">
        <v>715070</v>
      </c>
    </row>
    <row r="10" customFormat="false" ht="13.5" hidden="false" customHeight="false" outlineLevel="0" collapsed="false">
      <c r="A10" s="6" t="s">
        <v>14</v>
      </c>
      <c r="B10" s="7" t="n">
        <v>359484</v>
      </c>
      <c r="C10" s="7" t="n">
        <v>346412</v>
      </c>
      <c r="D10" s="7" t="n">
        <v>362910</v>
      </c>
      <c r="E10" s="7" t="n">
        <v>381271</v>
      </c>
      <c r="F10" s="7" t="n">
        <v>371386</v>
      </c>
    </row>
    <row r="11" customFormat="false" ht="13.5" hidden="false" customHeight="false" outlineLevel="0" collapsed="false">
      <c r="A11" s="6" t="s">
        <v>15</v>
      </c>
      <c r="B11" s="7" t="n">
        <v>9259</v>
      </c>
      <c r="C11" s="7" t="n">
        <v>31806</v>
      </c>
      <c r="D11" s="7" t="n">
        <v>49259</v>
      </c>
      <c r="E11" s="7" t="n">
        <v>14540</v>
      </c>
      <c r="F11" s="7" t="n">
        <v>21911</v>
      </c>
    </row>
    <row r="12" customFormat="false" ht="13.5" hidden="false" customHeight="false" outlineLevel="0" collapsed="false">
      <c r="A12" s="6" t="s">
        <v>16</v>
      </c>
      <c r="B12" s="7" t="n">
        <v>46174</v>
      </c>
      <c r="C12" s="7" t="n">
        <v>41731</v>
      </c>
      <c r="D12" s="7" t="n">
        <v>32486</v>
      </c>
      <c r="E12" s="7" t="n">
        <v>38080</v>
      </c>
      <c r="F12" s="7" t="n">
        <v>38470</v>
      </c>
    </row>
    <row r="13" customFormat="false" ht="13.5" hidden="false" customHeight="false" outlineLevel="0" collapsed="false">
      <c r="A13" s="6" t="s">
        <v>17</v>
      </c>
      <c r="B13" s="7" t="n">
        <v>32585</v>
      </c>
      <c r="C13" s="7" t="n">
        <v>33584</v>
      </c>
      <c r="D13" s="7" t="n">
        <v>25252</v>
      </c>
      <c r="E13" s="7" t="n">
        <v>29008</v>
      </c>
      <c r="F13" s="7" t="n">
        <v>29477</v>
      </c>
    </row>
    <row r="14" customFormat="false" ht="13.5" hidden="false" customHeight="false" outlineLevel="0" collapsed="false">
      <c r="A14" s="6" t="s">
        <v>18</v>
      </c>
      <c r="B14" s="7" t="n">
        <v>34551</v>
      </c>
      <c r="C14" s="7" t="n">
        <v>29007</v>
      </c>
      <c r="D14" s="7" t="n">
        <v>18346</v>
      </c>
      <c r="E14" s="7" t="n">
        <v>25214</v>
      </c>
      <c r="F14" s="7" t="n">
        <v>25537</v>
      </c>
    </row>
    <row r="15" customFormat="false" ht="13.5" hidden="false" customHeight="false" outlineLevel="0" collapsed="false">
      <c r="A15" s="6" t="s">
        <v>19</v>
      </c>
      <c r="B15" s="7" t="n">
        <v>28850</v>
      </c>
      <c r="C15" s="7" t="n">
        <v>24202</v>
      </c>
      <c r="D15" s="7" t="n">
        <v>13523</v>
      </c>
      <c r="E15" s="7" t="n">
        <v>21541</v>
      </c>
      <c r="F15" s="7" t="n">
        <v>21366</v>
      </c>
    </row>
    <row r="16" customFormat="false" ht="13.5" hidden="false" customHeight="false" outlineLevel="0" collapsed="false">
      <c r="A16" s="6" t="s">
        <v>20</v>
      </c>
      <c r="B16" s="7" t="n">
        <v>5033</v>
      </c>
      <c r="C16" s="7" t="n">
        <v>4385</v>
      </c>
      <c r="D16" s="7" t="n">
        <v>4174</v>
      </c>
      <c r="E16" s="7" t="n">
        <v>3417</v>
      </c>
      <c r="F16" s="7" t="n">
        <v>3802</v>
      </c>
    </row>
    <row r="17" customFormat="false" ht="13.5" hidden="false" customHeight="false" outlineLevel="0" collapsed="false">
      <c r="A17" s="6" t="s">
        <v>21</v>
      </c>
      <c r="B17" s="7" t="n">
        <v>668</v>
      </c>
      <c r="C17" s="7" t="n">
        <v>420</v>
      </c>
      <c r="D17" s="7" t="n">
        <v>649</v>
      </c>
      <c r="E17" s="7" t="n">
        <v>256</v>
      </c>
      <c r="F17" s="7" t="n">
        <v>369</v>
      </c>
    </row>
    <row r="18" customFormat="false" ht="13.5" hidden="false" customHeight="false" outlineLevel="0" collapsed="false">
      <c r="A18" s="6" t="s">
        <v>22</v>
      </c>
      <c r="B18" s="7" t="n">
        <v>99228</v>
      </c>
      <c r="C18" s="7" t="n">
        <v>91975</v>
      </c>
      <c r="D18" s="7" t="n">
        <v>105458</v>
      </c>
      <c r="E18" s="7" t="n">
        <v>109533</v>
      </c>
      <c r="F18" s="7" t="n">
        <v>105343</v>
      </c>
    </row>
    <row r="19" customFormat="false" ht="13.5" hidden="false" customHeight="false" outlineLevel="0" collapsed="false">
      <c r="A19" s="6" t="s">
        <v>19</v>
      </c>
      <c r="B19" s="7" t="n">
        <v>78767</v>
      </c>
      <c r="C19" s="7" t="n">
        <v>75690</v>
      </c>
      <c r="D19" s="7" t="n">
        <v>92162</v>
      </c>
      <c r="E19" s="7" t="n">
        <v>95740</v>
      </c>
      <c r="F19" s="7" t="n">
        <v>90724</v>
      </c>
    </row>
    <row r="20" customFormat="false" ht="13.5" hidden="false" customHeight="false" outlineLevel="0" collapsed="false">
      <c r="A20" s="6" t="s">
        <v>20</v>
      </c>
      <c r="B20" s="7" t="n">
        <v>10794</v>
      </c>
      <c r="C20" s="7" t="n">
        <v>10540</v>
      </c>
      <c r="D20" s="7" t="n">
        <v>10994</v>
      </c>
      <c r="E20" s="7" t="n">
        <v>10787</v>
      </c>
      <c r="F20" s="7" t="n">
        <v>10777</v>
      </c>
    </row>
    <row r="21" customFormat="false" ht="13.5" hidden="false" customHeight="false" outlineLevel="0" collapsed="false">
      <c r="A21" s="6" t="s">
        <v>21</v>
      </c>
      <c r="B21" s="7" t="n">
        <v>1418</v>
      </c>
      <c r="C21" s="7" t="n">
        <v>1067</v>
      </c>
      <c r="D21" s="7" t="n">
        <v>70</v>
      </c>
      <c r="E21" s="7" t="n">
        <v>346</v>
      </c>
      <c r="F21" s="7" t="n">
        <v>503</v>
      </c>
    </row>
    <row r="22" customFormat="false" ht="13.5" hidden="false" customHeight="false" outlineLevel="0" collapsed="false">
      <c r="A22" s="6" t="s">
        <v>23</v>
      </c>
      <c r="B22" s="7" t="n">
        <v>8249</v>
      </c>
      <c r="C22" s="7" t="n">
        <v>4678</v>
      </c>
      <c r="D22" s="7" t="n">
        <v>2232</v>
      </c>
      <c r="E22" s="7" t="n">
        <v>2660</v>
      </c>
      <c r="F22" s="7" t="n">
        <v>3339</v>
      </c>
    </row>
    <row r="23" customFormat="false" ht="13.5" hidden="false" customHeight="false" outlineLevel="0" collapsed="false">
      <c r="A23" s="6" t="s">
        <v>24</v>
      </c>
      <c r="B23" s="7" t="n">
        <v>95891</v>
      </c>
      <c r="C23" s="7" t="n">
        <v>94200</v>
      </c>
      <c r="D23" s="7" t="n">
        <v>80885</v>
      </c>
      <c r="E23" s="7" t="n">
        <v>83943</v>
      </c>
      <c r="F23" s="7" t="n">
        <v>86051</v>
      </c>
    </row>
    <row r="24" customFormat="false" ht="13.5" hidden="false" customHeight="false" outlineLevel="0" collapsed="false">
      <c r="A24" s="6" t="s">
        <v>19</v>
      </c>
      <c r="B24" s="7" t="n">
        <v>76615</v>
      </c>
      <c r="C24" s="7" t="n">
        <v>79284</v>
      </c>
      <c r="D24" s="7" t="n">
        <v>71967</v>
      </c>
      <c r="E24" s="7" t="n">
        <v>72084</v>
      </c>
      <c r="F24" s="7" t="n">
        <v>73569</v>
      </c>
    </row>
    <row r="25" customFormat="false" ht="13.5" hidden="false" customHeight="false" outlineLevel="0" collapsed="false">
      <c r="A25" s="6" t="s">
        <v>20</v>
      </c>
      <c r="B25" s="7" t="n">
        <v>15658</v>
      </c>
      <c r="C25" s="7" t="n">
        <v>13204</v>
      </c>
      <c r="D25" s="7" t="n">
        <v>7120</v>
      </c>
      <c r="E25" s="7" t="n">
        <v>11851</v>
      </c>
      <c r="F25" s="7" t="n">
        <v>11675</v>
      </c>
    </row>
    <row r="26" customFormat="false" ht="13.5" hidden="false" customHeight="false" outlineLevel="0" collapsed="false">
      <c r="A26" s="6" t="s">
        <v>21</v>
      </c>
      <c r="B26" s="7" t="n">
        <v>3618</v>
      </c>
      <c r="C26" s="7" t="n">
        <v>1712</v>
      </c>
      <c r="D26" s="7" t="n">
        <v>1798</v>
      </c>
      <c r="E26" s="7" t="n">
        <v>8</v>
      </c>
      <c r="F26" s="7" t="n">
        <v>807</v>
      </c>
    </row>
    <row r="27" customFormat="false" ht="13.5" hidden="false" customHeight="false" outlineLevel="0" collapsed="false">
      <c r="A27" s="6" t="s">
        <v>25</v>
      </c>
      <c r="B27" s="7" t="n">
        <v>40892</v>
      </c>
      <c r="C27" s="7" t="n">
        <v>35579</v>
      </c>
      <c r="D27" s="7" t="n">
        <v>43935</v>
      </c>
      <c r="E27" s="7" t="n">
        <v>46279</v>
      </c>
      <c r="F27" s="7" t="n">
        <v>43812</v>
      </c>
    </row>
    <row r="28" customFormat="false" ht="13.5" hidden="false" customHeight="false" outlineLevel="0" collapsed="false">
      <c r="A28" s="6" t="s">
        <v>47</v>
      </c>
      <c r="B28" s="7" t="n">
        <v>36018</v>
      </c>
      <c r="C28" s="7" t="n">
        <v>32975</v>
      </c>
      <c r="D28" s="7" t="n">
        <v>32902</v>
      </c>
      <c r="E28" s="7" t="n">
        <v>34050</v>
      </c>
      <c r="F28" s="7" t="n">
        <v>33857</v>
      </c>
    </row>
    <row r="29" customFormat="false" ht="13.5" hidden="false" customHeight="false" outlineLevel="0" collapsed="false">
      <c r="A29" s="6" t="s">
        <v>26</v>
      </c>
      <c r="B29" s="7" t="n">
        <v>16472</v>
      </c>
      <c r="C29" s="7" t="n">
        <v>28670</v>
      </c>
      <c r="D29" s="7" t="n">
        <v>30438</v>
      </c>
      <c r="E29" s="7" t="n">
        <v>48107</v>
      </c>
      <c r="F29" s="7" t="n">
        <v>40091</v>
      </c>
    </row>
    <row r="30" customFormat="false" ht="13.5" hidden="false" customHeight="false" outlineLevel="0" collapsed="false">
      <c r="A30" s="6" t="s">
        <v>27</v>
      </c>
      <c r="B30" s="7" t="n">
        <v>9610</v>
      </c>
      <c r="C30" s="7" t="n">
        <v>18813</v>
      </c>
      <c r="D30" s="7" t="n">
        <v>15305</v>
      </c>
      <c r="E30" s="7" t="n">
        <v>8824</v>
      </c>
      <c r="F30" s="7" t="n">
        <v>11427</v>
      </c>
    </row>
    <row r="31" customFormat="false" ht="13.5" hidden="false" customHeight="false" outlineLevel="0" collapsed="false">
      <c r="A31" s="6" t="s">
        <v>28</v>
      </c>
      <c r="B31" s="7" t="n">
        <v>2904</v>
      </c>
      <c r="C31" s="7" t="n">
        <v>8401</v>
      </c>
      <c r="D31" s="7" t="n">
        <v>6950</v>
      </c>
      <c r="E31" s="7" t="n">
        <v>7079</v>
      </c>
      <c r="F31" s="7" t="n">
        <v>6966</v>
      </c>
    </row>
    <row r="32" customFormat="false" ht="13.5" hidden="false" customHeight="false" outlineLevel="0" collapsed="false">
      <c r="A32" s="6" t="s">
        <v>29</v>
      </c>
      <c r="B32" s="7" t="n">
        <v>3175</v>
      </c>
      <c r="C32" s="7" t="n">
        <v>5775</v>
      </c>
      <c r="D32" s="7" t="n">
        <v>3756</v>
      </c>
      <c r="E32" s="7" t="n">
        <v>7713</v>
      </c>
      <c r="F32" s="7" t="n">
        <v>6497</v>
      </c>
    </row>
    <row r="33" customFormat="false" ht="13.5" hidden="false" customHeight="false" outlineLevel="0" collapsed="false">
      <c r="A33" s="6" t="s">
        <v>30</v>
      </c>
      <c r="B33" s="7" t="n">
        <v>16708</v>
      </c>
      <c r="C33" s="7" t="n">
        <v>15211</v>
      </c>
      <c r="D33" s="7" t="n">
        <v>17273</v>
      </c>
      <c r="E33" s="7" t="n">
        <v>9296</v>
      </c>
      <c r="F33" s="7" t="n">
        <v>11943</v>
      </c>
    </row>
    <row r="34" customFormat="false" ht="13.5" hidden="false" customHeight="false" outlineLevel="0" collapsed="false">
      <c r="A34" s="6" t="s">
        <v>31</v>
      </c>
      <c r="B34" s="7" t="n">
        <v>18448</v>
      </c>
      <c r="C34" s="7" t="n">
        <v>15330</v>
      </c>
      <c r="D34" s="7" t="n">
        <v>11052</v>
      </c>
      <c r="E34" s="7" t="n">
        <v>11924</v>
      </c>
      <c r="F34" s="7" t="n">
        <v>12834</v>
      </c>
    </row>
    <row r="35" customFormat="false" ht="13.5" hidden="false" customHeight="false" outlineLevel="0" collapsed="false">
      <c r="A35" s="6" t="s">
        <v>32</v>
      </c>
      <c r="B35" s="7" t="n">
        <v>1551549</v>
      </c>
      <c r="C35" s="7" t="n">
        <v>1557794</v>
      </c>
      <c r="D35" s="7" t="n">
        <v>1526177</v>
      </c>
      <c r="E35" s="7" t="n">
        <v>1570456</v>
      </c>
      <c r="F35" s="7" t="n">
        <v>1560672</v>
      </c>
    </row>
    <row r="36" customFormat="false" ht="13.5" hidden="false" customHeight="false" outlineLevel="0" collapsed="false">
      <c r="A36" s="6" t="s">
        <v>33</v>
      </c>
      <c r="B36" s="7" t="n">
        <v>1587472</v>
      </c>
      <c r="C36" s="7" t="n">
        <v>952657</v>
      </c>
      <c r="D36" s="7" t="n">
        <v>615938</v>
      </c>
      <c r="E36" s="7" t="n">
        <v>473352</v>
      </c>
      <c r="F36" s="7" t="n">
        <v>653834</v>
      </c>
    </row>
    <row r="37" customFormat="false" ht="13.5" hidden="false" customHeight="false" outlineLevel="0" collapsed="false">
      <c r="A37" s="6" t="s">
        <v>34</v>
      </c>
      <c r="B37" s="7" t="n">
        <v>147484</v>
      </c>
      <c r="C37" s="7" t="n">
        <v>145641</v>
      </c>
      <c r="D37" s="7" t="n">
        <v>135561</v>
      </c>
      <c r="E37" s="7" t="n">
        <v>138819</v>
      </c>
      <c r="F37" s="7" t="n">
        <v>140100</v>
      </c>
    </row>
    <row r="38" customFormat="false" ht="13.5" hidden="false" customHeight="false" outlineLevel="0" collapsed="false">
      <c r="A38" s="6" t="s">
        <v>35</v>
      </c>
      <c r="B38" s="7" t="n">
        <v>122544</v>
      </c>
      <c r="C38" s="7" t="n">
        <v>121281</v>
      </c>
      <c r="D38" s="7" t="n">
        <v>113526</v>
      </c>
      <c r="E38" s="7" t="n">
        <v>115990</v>
      </c>
      <c r="F38" s="7" t="n">
        <v>116980</v>
      </c>
    </row>
    <row r="39" customFormat="false" ht="13.5" hidden="false" customHeight="false" outlineLevel="0" collapsed="false">
      <c r="A39" s="6" t="s">
        <v>36</v>
      </c>
      <c r="B39" s="7" t="n">
        <v>24940</v>
      </c>
      <c r="C39" s="7" t="n">
        <v>24360</v>
      </c>
      <c r="D39" s="7" t="n">
        <v>22035</v>
      </c>
      <c r="E39" s="7" t="n">
        <v>22829</v>
      </c>
      <c r="F39" s="7" t="n">
        <v>23120</v>
      </c>
    </row>
    <row r="40" customFormat="false" ht="13.5" hidden="false" customHeight="false" outlineLevel="0" collapsed="false">
      <c r="A40" s="8" t="s">
        <v>37</v>
      </c>
      <c r="B40" s="7" t="n">
        <v>43144</v>
      </c>
      <c r="C40" s="7" t="n">
        <v>33563</v>
      </c>
      <c r="D40" s="7" t="n">
        <v>31700</v>
      </c>
      <c r="E40" s="7" t="n">
        <v>30542</v>
      </c>
      <c r="F40" s="7" t="n">
        <v>32130</v>
      </c>
    </row>
    <row r="41" customFormat="false" ht="13.5" hidden="false" customHeight="false" outlineLevel="0" collapsed="false">
      <c r="A41" s="9" t="s">
        <v>38</v>
      </c>
      <c r="B41" s="9"/>
      <c r="C41" s="9"/>
      <c r="D41" s="9"/>
      <c r="E41" s="9"/>
      <c r="F41" s="9"/>
    </row>
  </sheetData>
  <mergeCells count="5">
    <mergeCell ref="A2:F2"/>
    <mergeCell ref="E3:F3"/>
    <mergeCell ref="A5:A6"/>
    <mergeCell ref="B5:F5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8"/>
    <col collapsed="false" customWidth="true" hidden="false" outlineLevel="0" max="6" min="2" style="0" width="10.55"/>
  </cols>
  <sheetData>
    <row r="1" customFormat="false" ht="13.5" hidden="false" customHeight="false" outlineLevel="0" collapsed="false">
      <c r="A1" s="0" t="s">
        <v>51</v>
      </c>
    </row>
    <row r="2" customFormat="false" ht="18.75" hidden="false" customHeight="false" outlineLevel="0" collapsed="false">
      <c r="A2" s="1" t="s">
        <v>52</v>
      </c>
      <c r="B2" s="1"/>
      <c r="C2" s="1"/>
      <c r="D2" s="1"/>
      <c r="E2" s="1"/>
      <c r="F2" s="1"/>
    </row>
    <row r="3" customFormat="false" ht="18.75" hidden="false" customHeight="false" outlineLevel="0" collapsed="false">
      <c r="A3" s="10"/>
      <c r="B3" s="10"/>
      <c r="C3" s="10"/>
      <c r="D3" s="10"/>
      <c r="E3" s="10"/>
      <c r="F3" s="10"/>
    </row>
    <row r="4" customFormat="false" ht="18.75" hidden="false" customHeight="false" outlineLevel="0" collapsed="false">
      <c r="A4" s="11" t="s">
        <v>53</v>
      </c>
      <c r="B4" s="10"/>
      <c r="C4" s="10"/>
      <c r="D4" s="10"/>
      <c r="E4" s="10"/>
      <c r="F4" s="10"/>
    </row>
    <row r="5" customFormat="false" ht="13.5" hidden="false" customHeight="false" outlineLevel="0" collapsed="false">
      <c r="E5" s="2" t="s">
        <v>2</v>
      </c>
      <c r="F5" s="2"/>
    </row>
    <row r="6" customFormat="false" ht="13.5" hidden="false" customHeight="false" outlineLevel="0" collapsed="false">
      <c r="A6" s="3" t="s">
        <v>3</v>
      </c>
      <c r="B6" s="4" t="s">
        <v>4</v>
      </c>
      <c r="C6" s="4" t="s">
        <v>4</v>
      </c>
      <c r="D6" s="4" t="s">
        <v>4</v>
      </c>
      <c r="E6" s="4" t="s">
        <v>4</v>
      </c>
      <c r="F6" s="4" t="s">
        <v>4</v>
      </c>
    </row>
    <row r="7" customFormat="false" ht="13.5" hidden="false" customHeight="false" outlineLevel="0" collapsed="false">
      <c r="A7" s="3" t="s">
        <v>3</v>
      </c>
      <c r="B7" s="4" t="s">
        <v>41</v>
      </c>
      <c r="C7" s="4" t="s">
        <v>42</v>
      </c>
      <c r="D7" s="4" t="s">
        <v>43</v>
      </c>
      <c r="E7" s="4" t="s">
        <v>44</v>
      </c>
      <c r="F7" s="5" t="s">
        <v>9</v>
      </c>
    </row>
    <row r="8" customFormat="false" ht="18.75" hidden="false" customHeight="true" outlineLevel="0" collapsed="false">
      <c r="A8" s="6" t="s">
        <v>54</v>
      </c>
      <c r="B8" s="7" t="n">
        <v>2029393</v>
      </c>
      <c r="C8" s="7" t="n">
        <v>1922783</v>
      </c>
      <c r="D8" s="7" t="n">
        <v>1717331</v>
      </c>
      <c r="E8" s="7" t="n">
        <v>1761728</v>
      </c>
      <c r="F8" s="7" t="n">
        <v>1801277</v>
      </c>
    </row>
    <row r="9" customFormat="false" ht="18.75" hidden="false" customHeight="true" outlineLevel="0" collapsed="false">
      <c r="A9" s="6" t="s">
        <v>55</v>
      </c>
      <c r="B9" s="7" t="n">
        <v>1551549</v>
      </c>
      <c r="C9" s="7" t="n">
        <v>1557794</v>
      </c>
      <c r="D9" s="7" t="n">
        <v>1526177</v>
      </c>
      <c r="E9" s="7" t="n">
        <v>1570456</v>
      </c>
      <c r="F9" s="7" t="n">
        <v>1560672</v>
      </c>
    </row>
    <row r="10" customFormat="false" ht="18.75" hidden="false" customHeight="true" outlineLevel="0" collapsed="false">
      <c r="A10" s="6" t="s">
        <v>56</v>
      </c>
      <c r="B10" s="7" t="n">
        <v>3329649</v>
      </c>
      <c r="C10" s="7" t="n">
        <v>2689655</v>
      </c>
      <c r="D10" s="7" t="n">
        <v>2309376</v>
      </c>
      <c r="E10" s="7" t="n">
        <v>2213169</v>
      </c>
      <c r="F10" s="7" t="n">
        <v>2386736</v>
      </c>
    </row>
    <row r="11" customFormat="false" ht="18.75" hidden="false" customHeight="true" outlineLevel="0" collapsed="false">
      <c r="A11" s="6" t="s">
        <v>57</v>
      </c>
      <c r="B11" s="7" t="n">
        <v>477844</v>
      </c>
      <c r="C11" s="7" t="n">
        <v>364989</v>
      </c>
      <c r="D11" s="7" t="n">
        <v>191154</v>
      </c>
      <c r="E11" s="7" t="n">
        <v>191272</v>
      </c>
      <c r="F11" s="7" t="n">
        <v>240605</v>
      </c>
    </row>
    <row r="12" customFormat="false" ht="18.75" hidden="false" customHeight="true" outlineLevel="0" collapsed="false">
      <c r="A12" s="8" t="s">
        <v>58</v>
      </c>
      <c r="B12" s="7" t="n">
        <v>-1300256</v>
      </c>
      <c r="C12" s="7" t="n">
        <v>-766872</v>
      </c>
      <c r="D12" s="7" t="n">
        <v>-592045</v>
      </c>
      <c r="E12" s="7" t="n">
        <v>-451441</v>
      </c>
      <c r="F12" s="7" t="n">
        <v>-585459</v>
      </c>
    </row>
    <row r="13" customFormat="false" ht="13.5" hidden="false" customHeight="false" outlineLevel="0" collapsed="false">
      <c r="A13" s="9" t="s">
        <v>38</v>
      </c>
      <c r="B13" s="9"/>
      <c r="C13" s="9"/>
      <c r="D13" s="9"/>
      <c r="E13" s="9"/>
      <c r="F13" s="9"/>
    </row>
    <row r="14" customFormat="false" ht="18.75" hidden="false" customHeight="false" outlineLevel="0" collapsed="false">
      <c r="A14" s="1"/>
      <c r="B14" s="1"/>
      <c r="C14" s="1"/>
      <c r="D14" s="1"/>
      <c r="E14" s="1"/>
      <c r="F14" s="1"/>
    </row>
    <row r="15" customFormat="false" ht="18.75" hidden="false" customHeight="false" outlineLevel="0" collapsed="false">
      <c r="A15" s="11" t="s">
        <v>59</v>
      </c>
      <c r="B15" s="10"/>
      <c r="C15" s="10"/>
      <c r="D15" s="10"/>
      <c r="E15" s="10"/>
      <c r="F15" s="10"/>
    </row>
    <row r="16" customFormat="false" ht="13.5" hidden="false" customHeight="false" outlineLevel="0" collapsed="false">
      <c r="E16" s="2" t="s">
        <v>2</v>
      </c>
      <c r="F16" s="2"/>
    </row>
    <row r="17" customFormat="false" ht="13.5" hidden="false" customHeight="false" outlineLevel="0" collapsed="false">
      <c r="A17" s="3" t="s">
        <v>3</v>
      </c>
      <c r="B17" s="4" t="s">
        <v>4</v>
      </c>
      <c r="C17" s="4" t="s">
        <v>4</v>
      </c>
      <c r="D17" s="4" t="s">
        <v>4</v>
      </c>
      <c r="E17" s="4" t="s">
        <v>4</v>
      </c>
      <c r="F17" s="4" t="s">
        <v>4</v>
      </c>
    </row>
    <row r="18" customFormat="false" ht="13.5" hidden="false" customHeight="false" outlineLevel="0" collapsed="false">
      <c r="A18" s="3" t="s">
        <v>3</v>
      </c>
      <c r="B18" s="4" t="s">
        <v>5</v>
      </c>
      <c r="C18" s="4" t="s">
        <v>6</v>
      </c>
      <c r="D18" s="4" t="s">
        <v>7</v>
      </c>
      <c r="E18" s="4" t="s">
        <v>8</v>
      </c>
      <c r="F18" s="5" t="s">
        <v>9</v>
      </c>
    </row>
    <row r="19" customFormat="false" ht="18" hidden="false" customHeight="true" outlineLevel="0" collapsed="false">
      <c r="A19" s="6" t="s">
        <v>54</v>
      </c>
      <c r="B19" s="7" t="n">
        <v>6009285</v>
      </c>
      <c r="C19" s="7" t="n">
        <v>6408128</v>
      </c>
      <c r="D19" s="7" t="n">
        <v>6466471</v>
      </c>
      <c r="E19" s="7" t="n">
        <v>6551646</v>
      </c>
      <c r="F19" s="7" t="n">
        <v>6414444</v>
      </c>
    </row>
    <row r="20" customFormat="false" ht="18" hidden="false" customHeight="true" outlineLevel="0" collapsed="false">
      <c r="A20" s="6" t="s">
        <v>55</v>
      </c>
      <c r="B20" s="7" t="n">
        <v>5553330</v>
      </c>
      <c r="C20" s="7" t="n">
        <v>5582171</v>
      </c>
      <c r="D20" s="7" t="n">
        <v>5848197</v>
      </c>
      <c r="E20" s="7" t="n">
        <v>5806474</v>
      </c>
      <c r="F20" s="7" t="n">
        <v>5726154</v>
      </c>
    </row>
    <row r="21" customFormat="false" ht="18" hidden="false" customHeight="true" outlineLevel="0" collapsed="false">
      <c r="A21" s="6" t="s">
        <v>56</v>
      </c>
      <c r="B21" s="7" t="n">
        <v>7393241</v>
      </c>
      <c r="C21" s="7" t="n">
        <v>6776304</v>
      </c>
      <c r="D21" s="7" t="n">
        <v>6675424</v>
      </c>
      <c r="E21" s="7" t="n">
        <v>6410587</v>
      </c>
      <c r="F21" s="7" t="n">
        <v>6706964</v>
      </c>
    </row>
    <row r="22" customFormat="false" ht="18" hidden="false" customHeight="true" outlineLevel="0" collapsed="false">
      <c r="A22" s="6" t="s">
        <v>57</v>
      </c>
      <c r="B22" s="7" t="n">
        <v>455955</v>
      </c>
      <c r="C22" s="7" t="n">
        <v>825957</v>
      </c>
      <c r="D22" s="7" t="n">
        <v>618274</v>
      </c>
      <c r="E22" s="7" t="n">
        <v>745172</v>
      </c>
      <c r="F22" s="7" t="n">
        <v>688290</v>
      </c>
    </row>
    <row r="23" customFormat="false" ht="18" hidden="false" customHeight="true" outlineLevel="0" collapsed="false">
      <c r="A23" s="8" t="s">
        <v>58</v>
      </c>
      <c r="B23" s="7" t="n">
        <v>-1383956</v>
      </c>
      <c r="C23" s="7" t="n">
        <v>-368176</v>
      </c>
      <c r="D23" s="7" t="n">
        <v>-208953</v>
      </c>
      <c r="E23" s="7" t="n">
        <v>141059</v>
      </c>
      <c r="F23" s="7" t="n">
        <v>-292520</v>
      </c>
    </row>
  </sheetData>
  <mergeCells count="9">
    <mergeCell ref="A2:F2"/>
    <mergeCell ref="E5:F5"/>
    <mergeCell ref="A6:A7"/>
    <mergeCell ref="B6:F6"/>
    <mergeCell ref="A13:F13"/>
    <mergeCell ref="A14:F14"/>
    <mergeCell ref="E16:F16"/>
    <mergeCell ref="A17:A18"/>
    <mergeCell ref="B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1" activeCellId="0" sqref="A5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7"/>
    <col collapsed="false" customWidth="true" hidden="false" outlineLevel="0" max="4" min="3" style="0" width="10.1"/>
    <col collapsed="false" customWidth="true" hidden="false" outlineLevel="0" max="5" min="5" style="0" width="9.33"/>
    <col collapsed="false" customWidth="true" hidden="false" outlineLevel="0" max="6" min="6" style="0" width="6.88"/>
    <col collapsed="false" customWidth="true" hidden="false" outlineLevel="0" max="7" min="7" style="0" width="5.21"/>
    <col collapsed="false" customWidth="true" hidden="false" outlineLevel="0" max="9" min="8" style="0" width="9.33"/>
    <col collapsed="false" customWidth="true" hidden="false" outlineLevel="0" max="10" min="10" style="0" width="5.21"/>
    <col collapsed="false" customWidth="true" hidden="false" outlineLevel="0" max="11" min="11" style="0" width="9.33"/>
    <col collapsed="false" customWidth="true" hidden="false" outlineLevel="0" max="12" min="12" style="0" width="8.44"/>
    <col collapsed="false" customWidth="true" hidden="false" outlineLevel="0" max="13" min="13" style="0" width="7.55"/>
    <col collapsed="false" customWidth="true" hidden="false" outlineLevel="0" max="14" min="14" style="0" width="10.1"/>
    <col collapsed="false" customWidth="true" hidden="false" outlineLevel="0" max="15" min="15" style="0" width="6.55"/>
    <col collapsed="false" customWidth="true" hidden="false" outlineLevel="0" max="17" min="16" style="0" width="5.44"/>
  </cols>
  <sheetData>
    <row r="1" customFormat="false" ht="17.25" hidden="false" customHeight="true" outlineLevel="0" collapsed="false">
      <c r="A1" s="12" t="s">
        <v>60</v>
      </c>
      <c r="B1" s="12"/>
    </row>
    <row r="2" customFormat="false" ht="26.25" hidden="false" customHeight="false" outlineLevel="0" collapsed="false">
      <c r="A2" s="13" t="s">
        <v>6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3.5" hidden="false" customHeight="false" outlineLevel="0" collapsed="false">
      <c r="M3" s="14" t="s">
        <v>62</v>
      </c>
      <c r="N3" s="14"/>
      <c r="O3" s="14"/>
    </row>
    <row r="4" s="18" customFormat="true" ht="13.5" hidden="false" customHeight="true" outlineLevel="0" collapsed="false">
      <c r="A4" s="15" t="s">
        <v>63</v>
      </c>
      <c r="B4" s="15" t="s">
        <v>64</v>
      </c>
      <c r="C4" s="16" t="s">
        <v>65</v>
      </c>
      <c r="D4" s="17" t="s">
        <v>66</v>
      </c>
      <c r="E4" s="17"/>
      <c r="F4" s="17"/>
      <c r="G4" s="17"/>
      <c r="H4" s="17"/>
      <c r="I4" s="17"/>
      <c r="J4" s="17"/>
      <c r="K4" s="17" t="s">
        <v>67</v>
      </c>
      <c r="L4" s="17"/>
      <c r="M4" s="17"/>
      <c r="N4" s="17"/>
      <c r="O4" s="17"/>
    </row>
    <row r="5" s="18" customFormat="true" ht="13.5" hidden="false" customHeight="false" outlineLevel="0" collapsed="false">
      <c r="A5" s="15"/>
      <c r="B5" s="15"/>
      <c r="C5" s="16"/>
      <c r="D5" s="17" t="s">
        <v>68</v>
      </c>
      <c r="E5" s="17"/>
      <c r="F5" s="17"/>
      <c r="G5" s="17"/>
      <c r="H5" s="17" t="s">
        <v>66</v>
      </c>
      <c r="I5" s="17"/>
      <c r="J5" s="17"/>
      <c r="K5" s="17"/>
      <c r="L5" s="17"/>
      <c r="M5" s="17"/>
      <c r="N5" s="17"/>
      <c r="O5" s="17"/>
    </row>
    <row r="6" s="18" customFormat="true" ht="27" hidden="false" customHeight="false" outlineLevel="0" collapsed="false">
      <c r="A6" s="15"/>
      <c r="B6" s="15"/>
      <c r="C6" s="16"/>
      <c r="D6" s="19" t="s">
        <v>69</v>
      </c>
      <c r="E6" s="19" t="s">
        <v>70</v>
      </c>
      <c r="F6" s="16" t="s">
        <v>71</v>
      </c>
      <c r="G6" s="16" t="s">
        <v>72</v>
      </c>
      <c r="H6" s="19" t="s">
        <v>73</v>
      </c>
      <c r="I6" s="16" t="s">
        <v>74</v>
      </c>
      <c r="J6" s="16" t="s">
        <v>75</v>
      </c>
      <c r="K6" s="19" t="s">
        <v>76</v>
      </c>
      <c r="L6" s="19" t="s">
        <v>77</v>
      </c>
      <c r="M6" s="19" t="s">
        <v>78</v>
      </c>
      <c r="N6" s="20" t="s">
        <v>79</v>
      </c>
      <c r="O6" s="20" t="s">
        <v>80</v>
      </c>
    </row>
    <row r="7" s="18" customFormat="true" ht="13.5" hidden="false" customHeight="false" outlineLevel="0" collapsed="false">
      <c r="A7" s="21" t="s">
        <v>81</v>
      </c>
      <c r="B7" s="21" t="s">
        <v>82</v>
      </c>
      <c r="C7" s="22" t="n">
        <f aca="false">SUM(D7:E7,H7,K7,L7,M7)</f>
        <v>74658</v>
      </c>
      <c r="D7" s="23" t="n">
        <v>2258</v>
      </c>
      <c r="E7" s="23" t="n">
        <v>10938</v>
      </c>
      <c r="F7" s="24" t="n">
        <f aca="false">D7+E7</f>
        <v>13196</v>
      </c>
      <c r="G7" s="23" t="n">
        <f aca="false">F7/C7*100</f>
        <v>17.6752658790753</v>
      </c>
      <c r="H7" s="23" t="n">
        <v>25182</v>
      </c>
      <c r="I7" s="25" t="n">
        <f aca="false">F7+H7</f>
        <v>38378</v>
      </c>
      <c r="J7" s="23" t="n">
        <f aca="false">I7/C7*100</f>
        <v>51.4050738032093</v>
      </c>
      <c r="K7" s="23" t="n">
        <v>26900</v>
      </c>
      <c r="L7" s="23" t="n">
        <v>9170</v>
      </c>
      <c r="M7" s="23" t="n">
        <v>210</v>
      </c>
      <c r="N7" s="26" t="n">
        <f aca="false">K7+L7+M7</f>
        <v>36280</v>
      </c>
      <c r="O7" s="22" t="n">
        <f aca="false">N7/C7*100</f>
        <v>48.5949261967907</v>
      </c>
    </row>
    <row r="8" s="18" customFormat="true" ht="13.5" hidden="false" customHeight="false" outlineLevel="0" collapsed="false">
      <c r="A8" s="21" t="s">
        <v>81</v>
      </c>
      <c r="B8" s="21" t="s">
        <v>83</v>
      </c>
      <c r="C8" s="22" t="n">
        <f aca="false">SUM(D8:E8,H8,K8,L8,M8)</f>
        <v>6944</v>
      </c>
      <c r="D8" s="23" t="n">
        <v>4</v>
      </c>
      <c r="E8" s="23" t="n">
        <v>26</v>
      </c>
      <c r="F8" s="24" t="n">
        <f aca="false">D8+E8</f>
        <v>30</v>
      </c>
      <c r="G8" s="23" t="n">
        <f aca="false">F8/C8*100</f>
        <v>0.432027649769585</v>
      </c>
      <c r="H8" s="23" t="n">
        <v>194</v>
      </c>
      <c r="I8" s="25" t="n">
        <f aca="false">F8+H8</f>
        <v>224</v>
      </c>
      <c r="J8" s="23" t="n">
        <f aca="false">I8/C8*100</f>
        <v>3.2258064516129</v>
      </c>
      <c r="K8" s="23" t="n">
        <v>1511</v>
      </c>
      <c r="L8" s="23" t="n">
        <v>5178</v>
      </c>
      <c r="M8" s="23" t="n">
        <v>31</v>
      </c>
      <c r="N8" s="26" t="n">
        <f aca="false">K8+L8+M8</f>
        <v>6720</v>
      </c>
      <c r="O8" s="22" t="n">
        <f aca="false">N8/C8*100</f>
        <v>96.7741935483871</v>
      </c>
    </row>
    <row r="9" s="18" customFormat="true" ht="13.5" hidden="false" customHeight="false" outlineLevel="0" collapsed="false">
      <c r="A9" s="21" t="s">
        <v>81</v>
      </c>
      <c r="B9" s="21" t="s">
        <v>84</v>
      </c>
      <c r="C9" s="22" t="n">
        <f aca="false">SUM(D9:E9,H9,K9,L9,M9)</f>
        <v>129913</v>
      </c>
      <c r="D9" s="23" t="n">
        <v>20531</v>
      </c>
      <c r="E9" s="23" t="n">
        <v>50246</v>
      </c>
      <c r="F9" s="24" t="n">
        <f aca="false">D9+E9</f>
        <v>70777</v>
      </c>
      <c r="G9" s="23" t="n">
        <f aca="false">F9/C9*100</f>
        <v>54.4803060509726</v>
      </c>
      <c r="H9" s="23" t="n">
        <v>40939</v>
      </c>
      <c r="I9" s="25" t="n">
        <f aca="false">F9+H9</f>
        <v>111716</v>
      </c>
      <c r="J9" s="23" t="n">
        <f aca="false">I9/C9*100</f>
        <v>85.9929337325749</v>
      </c>
      <c r="K9" s="23" t="n">
        <v>17271</v>
      </c>
      <c r="L9" s="23" t="n">
        <v>873</v>
      </c>
      <c r="M9" s="23" t="n">
        <v>53</v>
      </c>
      <c r="N9" s="26" t="n">
        <f aca="false">K9+L9+M9</f>
        <v>18197</v>
      </c>
      <c r="O9" s="22" t="n">
        <f aca="false">N9/C9*100</f>
        <v>14.0070662674251</v>
      </c>
    </row>
    <row r="10" s="18" customFormat="true" ht="13.5" hidden="false" customHeight="false" outlineLevel="0" collapsed="false">
      <c r="A10" s="27" t="s">
        <v>85</v>
      </c>
      <c r="B10" s="27" t="s">
        <v>82</v>
      </c>
      <c r="C10" s="28" t="n">
        <f aca="false">SUM(D10:E10,H10,K10,L10,M10)</f>
        <v>14110</v>
      </c>
      <c r="D10" s="29" t="n">
        <v>575</v>
      </c>
      <c r="E10" s="29" t="n">
        <v>2315</v>
      </c>
      <c r="F10" s="30" t="n">
        <f aca="false">D10+E10</f>
        <v>2890</v>
      </c>
      <c r="G10" s="29" t="n">
        <f aca="false">F10/C10*100</f>
        <v>20.4819277108434</v>
      </c>
      <c r="H10" s="29" t="n">
        <v>5392</v>
      </c>
      <c r="I10" s="31" t="n">
        <f aca="false">F10+H10</f>
        <v>8282</v>
      </c>
      <c r="J10" s="29" t="n">
        <f aca="false">I10/C10*100</f>
        <v>58.6959603118356</v>
      </c>
      <c r="K10" s="29" t="n">
        <v>4672</v>
      </c>
      <c r="L10" s="29" t="n">
        <v>1130</v>
      </c>
      <c r="M10" s="29" t="n">
        <v>26</v>
      </c>
      <c r="N10" s="32" t="n">
        <f aca="false">K10+L10+M10</f>
        <v>5828</v>
      </c>
      <c r="O10" s="28" t="n">
        <f aca="false">N10/C10*100</f>
        <v>41.3040396881644</v>
      </c>
    </row>
    <row r="11" s="18" customFormat="true" ht="13.5" hidden="false" customHeight="false" outlineLevel="0" collapsed="false">
      <c r="A11" s="27" t="s">
        <v>85</v>
      </c>
      <c r="B11" s="27" t="s">
        <v>83</v>
      </c>
      <c r="C11" s="28" t="n">
        <f aca="false">SUM(D11:E11,H11,K11,L11,M11)</f>
        <v>1227</v>
      </c>
      <c r="D11" s="33" t="n">
        <v>0</v>
      </c>
      <c r="E11" s="29" t="n">
        <v>2</v>
      </c>
      <c r="F11" s="30" t="n">
        <f aca="false">D11+E11</f>
        <v>2</v>
      </c>
      <c r="G11" s="29" t="n">
        <f aca="false">F11/C11*100</f>
        <v>0.162999185004075</v>
      </c>
      <c r="H11" s="29" t="n">
        <v>17</v>
      </c>
      <c r="I11" s="31" t="n">
        <f aca="false">F11+H11</f>
        <v>19</v>
      </c>
      <c r="J11" s="29" t="n">
        <f aca="false">I11/C11*100</f>
        <v>1.54849225753871</v>
      </c>
      <c r="K11" s="29" t="n">
        <v>262</v>
      </c>
      <c r="L11" s="29" t="n">
        <v>942</v>
      </c>
      <c r="M11" s="29" t="n">
        <v>4</v>
      </c>
      <c r="N11" s="32" t="n">
        <f aca="false">K11+L11+M11</f>
        <v>1208</v>
      </c>
      <c r="O11" s="28" t="n">
        <f aca="false">N11/C11*100</f>
        <v>98.4515077424613</v>
      </c>
    </row>
    <row r="12" s="18" customFormat="true" ht="13.5" hidden="false" customHeight="false" outlineLevel="0" collapsed="false">
      <c r="A12" s="27" t="s">
        <v>85</v>
      </c>
      <c r="B12" s="27" t="s">
        <v>84</v>
      </c>
      <c r="C12" s="28" t="n">
        <f aca="false">SUM(D12:E12,H12,K12,L12,M12)</f>
        <v>19945</v>
      </c>
      <c r="D12" s="29" t="n">
        <v>3533</v>
      </c>
      <c r="E12" s="29" t="n">
        <v>7502</v>
      </c>
      <c r="F12" s="30" t="n">
        <f aca="false">D12+E12</f>
        <v>11035</v>
      </c>
      <c r="G12" s="29" t="n">
        <f aca="false">F12/C12*100</f>
        <v>55.3271496615693</v>
      </c>
      <c r="H12" s="29" t="n">
        <v>6607</v>
      </c>
      <c r="I12" s="31" t="n">
        <f aca="false">F12+H12</f>
        <v>17642</v>
      </c>
      <c r="J12" s="29" t="n">
        <f aca="false">I12/C12*100</f>
        <v>88.4532464276761</v>
      </c>
      <c r="K12" s="29" t="n">
        <v>2173</v>
      </c>
      <c r="L12" s="29" t="n">
        <v>122</v>
      </c>
      <c r="M12" s="29" t="n">
        <v>8</v>
      </c>
      <c r="N12" s="32" t="n">
        <f aca="false">K12+L12+M12</f>
        <v>2303</v>
      </c>
      <c r="O12" s="28" t="n">
        <f aca="false">N12/C12*100</f>
        <v>11.5467535723239</v>
      </c>
    </row>
    <row r="13" s="18" customFormat="true" ht="13.5" hidden="false" customHeight="false" outlineLevel="0" collapsed="false">
      <c r="A13" s="27" t="s">
        <v>86</v>
      </c>
      <c r="B13" s="27" t="s">
        <v>82</v>
      </c>
      <c r="C13" s="28" t="n">
        <f aca="false">SUM(D13:E13,H13,K13,L13,M13)</f>
        <v>58179</v>
      </c>
      <c r="D13" s="29" t="n">
        <v>1845</v>
      </c>
      <c r="E13" s="29" t="n">
        <v>9416</v>
      </c>
      <c r="F13" s="30" t="n">
        <f aca="false">D13+E13</f>
        <v>11261</v>
      </c>
      <c r="G13" s="29" t="n">
        <f aca="false">F13/C13*100</f>
        <v>19.3557812956565</v>
      </c>
      <c r="H13" s="29" t="n">
        <v>20953</v>
      </c>
      <c r="I13" s="31" t="n">
        <f aca="false">F13+H13</f>
        <v>32214</v>
      </c>
      <c r="J13" s="29" t="n">
        <f aca="false">I13/C13*100</f>
        <v>55.3704945083278</v>
      </c>
      <c r="K13" s="29" t="n">
        <v>20717</v>
      </c>
      <c r="L13" s="29" t="n">
        <v>5154</v>
      </c>
      <c r="M13" s="29" t="n">
        <v>94</v>
      </c>
      <c r="N13" s="32" t="n">
        <f aca="false">K13+L13+M13</f>
        <v>25965</v>
      </c>
      <c r="O13" s="28" t="n">
        <f aca="false">N13/C13*100</f>
        <v>44.6295054916723</v>
      </c>
    </row>
    <row r="14" s="18" customFormat="true" ht="13.5" hidden="false" customHeight="false" outlineLevel="0" collapsed="false">
      <c r="A14" s="27" t="s">
        <v>86</v>
      </c>
      <c r="B14" s="27" t="s">
        <v>83</v>
      </c>
      <c r="C14" s="28" t="n">
        <f aca="false">SUM(D14:E14,H14,K14,L14,M14)</f>
        <v>4427</v>
      </c>
      <c r="D14" s="33" t="n">
        <v>0</v>
      </c>
      <c r="E14" s="29" t="n">
        <v>3</v>
      </c>
      <c r="F14" s="30" t="n">
        <f aca="false">D14+E14</f>
        <v>3</v>
      </c>
      <c r="G14" s="29" t="n">
        <f aca="false">F14/C14*100</f>
        <v>0.0677659814772984</v>
      </c>
      <c r="H14" s="29" t="n">
        <v>38</v>
      </c>
      <c r="I14" s="31" t="n">
        <f aca="false">F14+H14</f>
        <v>41</v>
      </c>
      <c r="J14" s="29" t="n">
        <f aca="false">I14/C14*100</f>
        <v>0.926135080189745</v>
      </c>
      <c r="K14" s="29" t="n">
        <v>555</v>
      </c>
      <c r="L14" s="29" t="n">
        <v>3808</v>
      </c>
      <c r="M14" s="29" t="n">
        <v>23</v>
      </c>
      <c r="N14" s="32" t="n">
        <f aca="false">K14+L14+M14</f>
        <v>4386</v>
      </c>
      <c r="O14" s="28" t="n">
        <f aca="false">N14/C14*100</f>
        <v>99.0738649198103</v>
      </c>
    </row>
    <row r="15" s="18" customFormat="true" ht="13.5" hidden="false" customHeight="false" outlineLevel="0" collapsed="false">
      <c r="A15" s="27" t="s">
        <v>86</v>
      </c>
      <c r="B15" s="27" t="s">
        <v>84</v>
      </c>
      <c r="C15" s="28" t="n">
        <f aca="false">SUM(D15:E15,H15,K15,L15,M15)</f>
        <v>102562</v>
      </c>
      <c r="D15" s="29" t="n">
        <v>16459</v>
      </c>
      <c r="E15" s="29" t="n">
        <v>38750</v>
      </c>
      <c r="F15" s="30" t="n">
        <f aca="false">D15+E15</f>
        <v>55209</v>
      </c>
      <c r="G15" s="29" t="n">
        <f aca="false">F15/C15*100</f>
        <v>53.8298785125095</v>
      </c>
      <c r="H15" s="29" t="n">
        <v>31294</v>
      </c>
      <c r="I15" s="31" t="n">
        <f aca="false">F15+H15</f>
        <v>86503</v>
      </c>
      <c r="J15" s="29" t="n">
        <f aca="false">I15/C15*100</f>
        <v>84.3421540141573</v>
      </c>
      <c r="K15" s="29" t="n">
        <v>15263</v>
      </c>
      <c r="L15" s="29" t="n">
        <v>776</v>
      </c>
      <c r="M15" s="29" t="n">
        <v>20</v>
      </c>
      <c r="N15" s="32" t="n">
        <f aca="false">K15+L15+M15</f>
        <v>16059</v>
      </c>
      <c r="O15" s="28" t="n">
        <f aca="false">N15/C15*100</f>
        <v>15.6578459858427</v>
      </c>
    </row>
    <row r="16" s="18" customFormat="true" ht="13.5" hidden="false" customHeight="false" outlineLevel="0" collapsed="false">
      <c r="A16" s="21" t="s">
        <v>87</v>
      </c>
      <c r="B16" s="21" t="s">
        <v>82</v>
      </c>
      <c r="C16" s="22" t="n">
        <f aca="false">SUM(D16:E16,H16,K16,L16,M16)</f>
        <v>31331</v>
      </c>
      <c r="D16" s="23" t="n">
        <v>1350</v>
      </c>
      <c r="E16" s="23" t="n">
        <v>5487</v>
      </c>
      <c r="F16" s="24" t="n">
        <f aca="false">D16+E16</f>
        <v>6837</v>
      </c>
      <c r="G16" s="23" t="n">
        <f aca="false">F16/C16*100</f>
        <v>21.8218377964316</v>
      </c>
      <c r="H16" s="23" t="n">
        <v>14003</v>
      </c>
      <c r="I16" s="25" t="n">
        <f aca="false">F16+H16</f>
        <v>20840</v>
      </c>
      <c r="J16" s="23" t="n">
        <f aca="false">I16/C16*100</f>
        <v>66.5155915866075</v>
      </c>
      <c r="K16" s="23" t="n">
        <v>9161</v>
      </c>
      <c r="L16" s="23" t="n">
        <v>1249</v>
      </c>
      <c r="M16" s="23" t="n">
        <v>81</v>
      </c>
      <c r="N16" s="26" t="n">
        <f aca="false">K16+L16+M16</f>
        <v>10491</v>
      </c>
      <c r="O16" s="22" t="n">
        <f aca="false">N16/C16*100</f>
        <v>33.4844084133925</v>
      </c>
    </row>
    <row r="17" s="18" customFormat="true" ht="13.5" hidden="false" customHeight="false" outlineLevel="0" collapsed="false">
      <c r="A17" s="21" t="s">
        <v>87</v>
      </c>
      <c r="B17" s="21" t="s">
        <v>83</v>
      </c>
      <c r="C17" s="22" t="n">
        <f aca="false">SUM(D17:E17,H17,K17,L17,M17)</f>
        <v>2329</v>
      </c>
      <c r="D17" s="34" t="n">
        <v>0</v>
      </c>
      <c r="E17" s="23" t="n">
        <v>6</v>
      </c>
      <c r="F17" s="24" t="n">
        <f aca="false">D17+E17</f>
        <v>6</v>
      </c>
      <c r="G17" s="23" t="n">
        <f aca="false">F17/C17*100</f>
        <v>0.25762129669386</v>
      </c>
      <c r="H17" s="23" t="n">
        <v>84</v>
      </c>
      <c r="I17" s="25" t="n">
        <f aca="false">F17+H17</f>
        <v>90</v>
      </c>
      <c r="J17" s="23" t="n">
        <f aca="false">I17/C17*100</f>
        <v>3.8643194504079</v>
      </c>
      <c r="K17" s="23" t="n">
        <v>572</v>
      </c>
      <c r="L17" s="23" t="n">
        <v>1653</v>
      </c>
      <c r="M17" s="23" t="n">
        <v>14</v>
      </c>
      <c r="N17" s="26" t="n">
        <f aca="false">K17+L17+M17</f>
        <v>2239</v>
      </c>
      <c r="O17" s="22" t="n">
        <f aca="false">N17/C17*100</f>
        <v>96.1356805495921</v>
      </c>
    </row>
    <row r="18" s="18" customFormat="true" ht="13.5" hidden="false" customHeight="false" outlineLevel="0" collapsed="false">
      <c r="A18" s="21" t="s">
        <v>87</v>
      </c>
      <c r="B18" s="21" t="s">
        <v>84</v>
      </c>
      <c r="C18" s="22" t="n">
        <f aca="false">SUM(D18:E18,H18,K18,L18,M18)</f>
        <v>3295</v>
      </c>
      <c r="D18" s="23" t="n">
        <v>689</v>
      </c>
      <c r="E18" s="23" t="n">
        <v>1135</v>
      </c>
      <c r="F18" s="24" t="n">
        <f aca="false">D18+E18</f>
        <v>1824</v>
      </c>
      <c r="G18" s="23" t="n">
        <f aca="false">F18/C18*100</f>
        <v>55.3566009104704</v>
      </c>
      <c r="H18" s="23" t="n">
        <v>1037</v>
      </c>
      <c r="I18" s="25" t="n">
        <f aca="false">F18+H18</f>
        <v>2861</v>
      </c>
      <c r="J18" s="23" t="n">
        <f aca="false">I18/C18*100</f>
        <v>86.8285280728376</v>
      </c>
      <c r="K18" s="23" t="n">
        <v>355</v>
      </c>
      <c r="L18" s="23" t="n">
        <v>66</v>
      </c>
      <c r="M18" s="23" t="n">
        <v>13</v>
      </c>
      <c r="N18" s="26" t="n">
        <f aca="false">K18+L18+M18</f>
        <v>434</v>
      </c>
      <c r="O18" s="22" t="n">
        <f aca="false">N18/C18*100</f>
        <v>13.1714719271624</v>
      </c>
    </row>
    <row r="19" s="18" customFormat="true" ht="13.5" hidden="false" customHeight="false" outlineLevel="0" collapsed="false">
      <c r="A19" s="27" t="s">
        <v>88</v>
      </c>
      <c r="B19" s="27" t="s">
        <v>82</v>
      </c>
      <c r="C19" s="28" t="n">
        <f aca="false">SUM(D19:E19,H19,K19,L19,M19)</f>
        <v>21230</v>
      </c>
      <c r="D19" s="29" t="n">
        <v>886</v>
      </c>
      <c r="E19" s="29" t="n">
        <v>3459</v>
      </c>
      <c r="F19" s="30" t="n">
        <f aca="false">D19+E19</f>
        <v>4345</v>
      </c>
      <c r="G19" s="29" t="n">
        <f aca="false">F19/C19*100</f>
        <v>20.4663212435233</v>
      </c>
      <c r="H19" s="29" t="n">
        <v>6483</v>
      </c>
      <c r="I19" s="31" t="n">
        <f aca="false">F19+H19</f>
        <v>10828</v>
      </c>
      <c r="J19" s="29" t="n">
        <f aca="false">I19/C19*100</f>
        <v>51.0032972209138</v>
      </c>
      <c r="K19" s="29" t="n">
        <v>7964</v>
      </c>
      <c r="L19" s="29" t="n">
        <v>2363</v>
      </c>
      <c r="M19" s="29" t="n">
        <v>75</v>
      </c>
      <c r="N19" s="32" t="n">
        <f aca="false">K19+L19+M19</f>
        <v>10402</v>
      </c>
      <c r="O19" s="28" t="n">
        <f aca="false">N19/C19*100</f>
        <v>48.9967027790862</v>
      </c>
    </row>
    <row r="20" s="18" customFormat="true" ht="13.5" hidden="false" customHeight="false" outlineLevel="0" collapsed="false">
      <c r="A20" s="27" t="s">
        <v>88</v>
      </c>
      <c r="B20" s="27" t="s">
        <v>83</v>
      </c>
      <c r="C20" s="28" t="n">
        <f aca="false">SUM(D20:E20,H20,K20,L20,M20)</f>
        <v>866</v>
      </c>
      <c r="D20" s="33" t="n">
        <v>0</v>
      </c>
      <c r="E20" s="29" t="n">
        <v>4</v>
      </c>
      <c r="F20" s="30" t="n">
        <f aca="false">D20+E20</f>
        <v>4</v>
      </c>
      <c r="G20" s="29" t="n">
        <f aca="false">F20/C20*100</f>
        <v>0.46189376443418</v>
      </c>
      <c r="H20" s="29" t="n">
        <v>21</v>
      </c>
      <c r="I20" s="31" t="n">
        <f aca="false">F20+H20</f>
        <v>25</v>
      </c>
      <c r="J20" s="29" t="n">
        <f aca="false">I20/C20*100</f>
        <v>2.88683602771363</v>
      </c>
      <c r="K20" s="29" t="n">
        <v>211</v>
      </c>
      <c r="L20" s="29" t="n">
        <v>624</v>
      </c>
      <c r="M20" s="29" t="n">
        <v>6</v>
      </c>
      <c r="N20" s="32" t="n">
        <f aca="false">K20+L20+M20</f>
        <v>841</v>
      </c>
      <c r="O20" s="28" t="n">
        <f aca="false">N20/C20*100</f>
        <v>97.1131639722864</v>
      </c>
    </row>
    <row r="21" s="18" customFormat="true" ht="13.5" hidden="false" customHeight="false" outlineLevel="0" collapsed="false">
      <c r="A21" s="27" t="s">
        <v>88</v>
      </c>
      <c r="B21" s="27" t="s">
        <v>84</v>
      </c>
      <c r="C21" s="28" t="n">
        <f aca="false">SUM(D21:E21,H21,K21,L21,M21)</f>
        <v>14559</v>
      </c>
      <c r="D21" s="29" t="n">
        <v>2596</v>
      </c>
      <c r="E21" s="29" t="n">
        <v>5278</v>
      </c>
      <c r="F21" s="30" t="n">
        <f aca="false">D21+E21</f>
        <v>7874</v>
      </c>
      <c r="G21" s="29" t="n">
        <f aca="false">F21/C21*100</f>
        <v>54.0833848478604</v>
      </c>
      <c r="H21" s="29" t="n">
        <v>3825</v>
      </c>
      <c r="I21" s="31" t="n">
        <f aca="false">F21+H21</f>
        <v>11699</v>
      </c>
      <c r="J21" s="29" t="n">
        <f aca="false">I21/C21*100</f>
        <v>80.3557936671475</v>
      </c>
      <c r="K21" s="29" t="n">
        <v>2603</v>
      </c>
      <c r="L21" s="29" t="n">
        <v>236</v>
      </c>
      <c r="M21" s="29" t="n">
        <v>21</v>
      </c>
      <c r="N21" s="32" t="n">
        <f aca="false">K21+L21+M21</f>
        <v>2860</v>
      </c>
      <c r="O21" s="28" t="n">
        <f aca="false">N21/C21*100</f>
        <v>19.6442063328525</v>
      </c>
    </row>
    <row r="22" s="18" customFormat="true" ht="13.5" hidden="false" customHeight="false" outlineLevel="0" collapsed="false">
      <c r="A22" s="21" t="s">
        <v>89</v>
      </c>
      <c r="B22" s="21" t="s">
        <v>82</v>
      </c>
      <c r="C22" s="22" t="n">
        <f aca="false">SUM(D22:E22,H22,K22,L22,M22)</f>
        <v>47896</v>
      </c>
      <c r="D22" s="23" t="n">
        <v>2079</v>
      </c>
      <c r="E22" s="23" t="n">
        <v>8938</v>
      </c>
      <c r="F22" s="24" t="n">
        <f aca="false">D22+E22</f>
        <v>11017</v>
      </c>
      <c r="G22" s="23" t="n">
        <f aca="false">F22/C22*100</f>
        <v>23.0019208284617</v>
      </c>
      <c r="H22" s="23" t="n">
        <v>16257</v>
      </c>
      <c r="I22" s="25" t="n">
        <f aca="false">F22+H22</f>
        <v>27274</v>
      </c>
      <c r="J22" s="23" t="n">
        <f aca="false">I22/C22*100</f>
        <v>56.9442124603307</v>
      </c>
      <c r="K22" s="23" t="n">
        <v>15542</v>
      </c>
      <c r="L22" s="23" t="n">
        <v>4903</v>
      </c>
      <c r="M22" s="23" t="n">
        <v>177</v>
      </c>
      <c r="N22" s="26" t="n">
        <f aca="false">K22+L22+M22</f>
        <v>20622</v>
      </c>
      <c r="O22" s="22" t="n">
        <f aca="false">N22/C22*100</f>
        <v>43.0557875396693</v>
      </c>
    </row>
    <row r="23" s="18" customFormat="true" ht="13.5" hidden="false" customHeight="false" outlineLevel="0" collapsed="false">
      <c r="A23" s="21" t="s">
        <v>89</v>
      </c>
      <c r="B23" s="21" t="s">
        <v>83</v>
      </c>
      <c r="C23" s="22" t="n">
        <f aca="false">SUM(D23:E23,H23,K23,L23,M23)</f>
        <v>803</v>
      </c>
      <c r="D23" s="34" t="n">
        <v>0</v>
      </c>
      <c r="E23" s="23" t="n">
        <v>1</v>
      </c>
      <c r="F23" s="24" t="n">
        <f aca="false">D23+E23</f>
        <v>1</v>
      </c>
      <c r="G23" s="23" t="n">
        <f aca="false">F23/C23*100</f>
        <v>0.12453300124533</v>
      </c>
      <c r="H23" s="23" t="n">
        <v>12</v>
      </c>
      <c r="I23" s="25" t="n">
        <f aca="false">F23+H23</f>
        <v>13</v>
      </c>
      <c r="J23" s="23" t="n">
        <f aca="false">I23/C23*100</f>
        <v>1.61892901618929</v>
      </c>
      <c r="K23" s="23" t="n">
        <v>54</v>
      </c>
      <c r="L23" s="23" t="n">
        <v>698</v>
      </c>
      <c r="M23" s="23" t="n">
        <v>38</v>
      </c>
      <c r="N23" s="26" t="n">
        <f aca="false">K23+L23+M23</f>
        <v>790</v>
      </c>
      <c r="O23" s="22" t="n">
        <f aca="false">N23/C23*100</f>
        <v>98.3810709838107</v>
      </c>
    </row>
    <row r="24" s="18" customFormat="true" ht="13.5" hidden="false" customHeight="false" outlineLevel="0" collapsed="false">
      <c r="A24" s="21" t="s">
        <v>89</v>
      </c>
      <c r="B24" s="21" t="s">
        <v>84</v>
      </c>
      <c r="C24" s="22" t="n">
        <f aca="false">SUM(D24:E24,H24,K24,L24,M24)</f>
        <v>22397</v>
      </c>
      <c r="D24" s="23" t="n">
        <v>3553</v>
      </c>
      <c r="E24" s="23" t="n">
        <v>8687</v>
      </c>
      <c r="F24" s="24" t="n">
        <f aca="false">D24+E24</f>
        <v>12240</v>
      </c>
      <c r="G24" s="23" t="n">
        <f aca="false">F24/C24*100</f>
        <v>54.6501763629057</v>
      </c>
      <c r="H24" s="23" t="n">
        <v>6955</v>
      </c>
      <c r="I24" s="25" t="n">
        <f aca="false">F24+H24</f>
        <v>19195</v>
      </c>
      <c r="J24" s="23" t="n">
        <f aca="false">I24/C24*100</f>
        <v>85.7034424253248</v>
      </c>
      <c r="K24" s="23" t="n">
        <v>2836</v>
      </c>
      <c r="L24" s="23" t="n">
        <v>325</v>
      </c>
      <c r="M24" s="23" t="n">
        <v>41</v>
      </c>
      <c r="N24" s="26" t="n">
        <f aca="false">K24+L24+M24</f>
        <v>3202</v>
      </c>
      <c r="O24" s="22" t="n">
        <f aca="false">N24/C24*100</f>
        <v>14.2965575746752</v>
      </c>
    </row>
    <row r="25" s="18" customFormat="true" ht="13.5" hidden="false" customHeight="false" outlineLevel="0" collapsed="false">
      <c r="A25" s="27" t="s">
        <v>90</v>
      </c>
      <c r="B25" s="27" t="s">
        <v>82</v>
      </c>
      <c r="C25" s="28" t="n">
        <f aca="false">SUM(D25:E25,H25,K25,L25,M25)</f>
        <v>13137</v>
      </c>
      <c r="D25" s="29" t="n">
        <v>563</v>
      </c>
      <c r="E25" s="29" t="n">
        <v>1914</v>
      </c>
      <c r="F25" s="30" t="n">
        <f aca="false">D25+E25</f>
        <v>2477</v>
      </c>
      <c r="G25" s="29" t="n">
        <f aca="false">F25/C25*100</f>
        <v>18.8551419654411</v>
      </c>
      <c r="H25" s="29" t="n">
        <v>5163</v>
      </c>
      <c r="I25" s="31" t="n">
        <f aca="false">F25+H25</f>
        <v>7640</v>
      </c>
      <c r="J25" s="29" t="n">
        <f aca="false">I25/C25*100</f>
        <v>58.1563522874325</v>
      </c>
      <c r="K25" s="29" t="n">
        <v>4078</v>
      </c>
      <c r="L25" s="29" t="n">
        <v>1286</v>
      </c>
      <c r="M25" s="29" t="n">
        <v>133</v>
      </c>
      <c r="N25" s="32" t="n">
        <f aca="false">K25+L25+M25</f>
        <v>5497</v>
      </c>
      <c r="O25" s="28" t="n">
        <f aca="false">N25/C25*100</f>
        <v>41.8436477125676</v>
      </c>
    </row>
    <row r="26" s="18" customFormat="true" ht="13.5" hidden="false" customHeight="false" outlineLevel="0" collapsed="false">
      <c r="A26" s="27" t="s">
        <v>90</v>
      </c>
      <c r="B26" s="27" t="s">
        <v>83</v>
      </c>
      <c r="C26" s="28" t="n">
        <f aca="false">SUM(D26:E26,H26,K26,L26,M26)</f>
        <v>4889</v>
      </c>
      <c r="D26" s="29" t="n">
        <v>2</v>
      </c>
      <c r="E26" s="29" t="n">
        <v>32</v>
      </c>
      <c r="F26" s="30" t="n">
        <f aca="false">D26+E26</f>
        <v>34</v>
      </c>
      <c r="G26" s="29" t="n">
        <f aca="false">F26/C26*100</f>
        <v>0.695438740028636</v>
      </c>
      <c r="H26" s="29" t="n">
        <v>122</v>
      </c>
      <c r="I26" s="31" t="n">
        <f aca="false">F26+H26</f>
        <v>156</v>
      </c>
      <c r="J26" s="29" t="n">
        <f aca="false">I26/C26*100</f>
        <v>3.19083657189609</v>
      </c>
      <c r="K26" s="29" t="n">
        <v>1033</v>
      </c>
      <c r="L26" s="29" t="n">
        <v>3677</v>
      </c>
      <c r="M26" s="29" t="n">
        <v>23</v>
      </c>
      <c r="N26" s="32" t="n">
        <f aca="false">K26+L26+M26</f>
        <v>4733</v>
      </c>
      <c r="O26" s="28" t="n">
        <f aca="false">N26/C26*100</f>
        <v>96.8091634281039</v>
      </c>
    </row>
    <row r="27" s="18" customFormat="true" ht="13.5" hidden="false" customHeight="false" outlineLevel="0" collapsed="false">
      <c r="A27" s="27" t="s">
        <v>90</v>
      </c>
      <c r="B27" s="27" t="s">
        <v>84</v>
      </c>
      <c r="C27" s="28" t="n">
        <f aca="false">SUM(D27:E27,H27,K27,L27,M27)</f>
        <v>93132</v>
      </c>
      <c r="D27" s="29" t="n">
        <v>15069</v>
      </c>
      <c r="E27" s="29" t="n">
        <v>35580</v>
      </c>
      <c r="F27" s="30" t="n">
        <f aca="false">D27+E27</f>
        <v>50649</v>
      </c>
      <c r="G27" s="29" t="n">
        <f aca="false">F27/C27*100</f>
        <v>54.3840999871151</v>
      </c>
      <c r="H27" s="29" t="n">
        <v>27207</v>
      </c>
      <c r="I27" s="31" t="n">
        <f aca="false">F27+H27</f>
        <v>77856</v>
      </c>
      <c r="J27" s="29" t="n">
        <f aca="false">I27/C27*100</f>
        <v>83.5974745522484</v>
      </c>
      <c r="K27" s="29" t="n">
        <v>14485</v>
      </c>
      <c r="L27" s="29" t="n">
        <v>738</v>
      </c>
      <c r="M27" s="29" t="n">
        <v>53</v>
      </c>
      <c r="N27" s="32" t="n">
        <f aca="false">K27+L27+M27</f>
        <v>15276</v>
      </c>
      <c r="O27" s="28" t="n">
        <f aca="false">N27/C27*100</f>
        <v>16.4025254477516</v>
      </c>
    </row>
    <row r="28" s="18" customFormat="true" ht="13.5" hidden="false" customHeight="false" outlineLevel="0" collapsed="false">
      <c r="A28" s="21" t="s">
        <v>91</v>
      </c>
      <c r="B28" s="21" t="s">
        <v>82</v>
      </c>
      <c r="C28" s="22" t="n">
        <f aca="false">SUM(D28:E28,H28,K28,L28,M28)</f>
        <v>104950</v>
      </c>
      <c r="D28" s="23" t="n">
        <v>3564</v>
      </c>
      <c r="E28" s="23" t="n">
        <v>13867</v>
      </c>
      <c r="F28" s="24" t="n">
        <f aca="false">D28+E28</f>
        <v>17431</v>
      </c>
      <c r="G28" s="23" t="n">
        <f aca="false">F28/C28*100</f>
        <v>16.6088613625536</v>
      </c>
      <c r="H28" s="23" t="n">
        <v>31249</v>
      </c>
      <c r="I28" s="25" t="n">
        <f aca="false">F28+H28</f>
        <v>48680</v>
      </c>
      <c r="J28" s="23" t="n">
        <f aca="false">I28/C28*100</f>
        <v>46.3839923773225</v>
      </c>
      <c r="K28" s="23" t="n">
        <v>37684</v>
      </c>
      <c r="L28" s="23" t="n">
        <v>17955</v>
      </c>
      <c r="M28" s="23" t="n">
        <v>631</v>
      </c>
      <c r="N28" s="26" t="n">
        <f aca="false">K28+L28+M28</f>
        <v>56270</v>
      </c>
      <c r="O28" s="22" t="n">
        <f aca="false">N28/C28*100</f>
        <v>53.6160076226775</v>
      </c>
    </row>
    <row r="29" s="18" customFormat="true" ht="13.5" hidden="false" customHeight="false" outlineLevel="0" collapsed="false">
      <c r="A29" s="21" t="s">
        <v>91</v>
      </c>
      <c r="B29" s="21" t="s">
        <v>83</v>
      </c>
      <c r="C29" s="22" t="n">
        <f aca="false">SUM(D29:E29,H29,K29,L29,M29)</f>
        <v>1801</v>
      </c>
      <c r="D29" s="23" t="n">
        <v>2</v>
      </c>
      <c r="E29" s="23" t="n">
        <v>3</v>
      </c>
      <c r="F29" s="24" t="n">
        <f aca="false">D29+E29</f>
        <v>5</v>
      </c>
      <c r="G29" s="23" t="n">
        <f aca="false">F29/C29*100</f>
        <v>0.277623542476402</v>
      </c>
      <c r="H29" s="23" t="n">
        <v>39</v>
      </c>
      <c r="I29" s="25" t="n">
        <f aca="false">F29+H29</f>
        <v>44</v>
      </c>
      <c r="J29" s="23" t="n">
        <f aca="false">I29/C29*100</f>
        <v>2.44308717379234</v>
      </c>
      <c r="K29" s="23" t="n">
        <v>359</v>
      </c>
      <c r="L29" s="23" t="n">
        <v>1344</v>
      </c>
      <c r="M29" s="23" t="n">
        <v>54</v>
      </c>
      <c r="N29" s="26" t="n">
        <f aca="false">K29+L29+M29</f>
        <v>1757</v>
      </c>
      <c r="O29" s="22" t="n">
        <f aca="false">N29/C29*100</f>
        <v>97.5569128262077</v>
      </c>
    </row>
    <row r="30" s="18" customFormat="true" ht="13.5" hidden="false" customHeight="false" outlineLevel="0" collapsed="false">
      <c r="A30" s="21" t="s">
        <v>91</v>
      </c>
      <c r="B30" s="21" t="s">
        <v>84</v>
      </c>
      <c r="C30" s="22" t="n">
        <f aca="false">SUM(D30:E30,H30,K30,L30,M30)</f>
        <v>42455</v>
      </c>
      <c r="D30" s="23" t="n">
        <v>7826</v>
      </c>
      <c r="E30" s="23" t="n">
        <v>14992</v>
      </c>
      <c r="F30" s="24" t="n">
        <f aca="false">D30+E30</f>
        <v>22818</v>
      </c>
      <c r="G30" s="23" t="n">
        <f aca="false">F30/C30*100</f>
        <v>53.7463196325521</v>
      </c>
      <c r="H30" s="23" t="n">
        <v>12378</v>
      </c>
      <c r="I30" s="25" t="n">
        <f aca="false">F30+H30</f>
        <v>35196</v>
      </c>
      <c r="J30" s="23" t="n">
        <f aca="false">I30/C30*100</f>
        <v>82.9018961253092</v>
      </c>
      <c r="K30" s="23" t="n">
        <v>6563</v>
      </c>
      <c r="L30" s="23" t="n">
        <v>613</v>
      </c>
      <c r="M30" s="23" t="n">
        <v>83</v>
      </c>
      <c r="N30" s="26" t="n">
        <f aca="false">K30+L30+M30</f>
        <v>7259</v>
      </c>
      <c r="O30" s="22" t="n">
        <f aca="false">N30/C30*100</f>
        <v>17.0981038746909</v>
      </c>
    </row>
    <row r="31" s="18" customFormat="true" ht="13.5" hidden="false" customHeight="false" outlineLevel="0" collapsed="false">
      <c r="A31" s="27" t="s">
        <v>92</v>
      </c>
      <c r="B31" s="27" t="s">
        <v>82</v>
      </c>
      <c r="C31" s="28" t="n">
        <f aca="false">SUM(D31:E31,H31,K31,L31,M31)</f>
        <v>1611</v>
      </c>
      <c r="D31" s="29" t="n">
        <v>41</v>
      </c>
      <c r="E31" s="29" t="n">
        <v>243</v>
      </c>
      <c r="F31" s="30" t="n">
        <f aca="false">D31+E31</f>
        <v>284</v>
      </c>
      <c r="G31" s="29" t="n">
        <f aca="false">F31/C31*100</f>
        <v>17.6288019863439</v>
      </c>
      <c r="H31" s="29" t="n">
        <v>467</v>
      </c>
      <c r="I31" s="31" t="n">
        <f aca="false">F31+H31</f>
        <v>751</v>
      </c>
      <c r="J31" s="29" t="n">
        <f aca="false">I31/C31*100</f>
        <v>46.617008069522</v>
      </c>
      <c r="K31" s="29" t="n">
        <v>569</v>
      </c>
      <c r="L31" s="29" t="n">
        <v>270</v>
      </c>
      <c r="M31" s="29" t="n">
        <v>21</v>
      </c>
      <c r="N31" s="32" t="n">
        <f aca="false">K31+L31+M31</f>
        <v>860</v>
      </c>
      <c r="O31" s="28" t="n">
        <f aca="false">N31/C31*100</f>
        <v>53.382991930478</v>
      </c>
    </row>
    <row r="32" s="18" customFormat="true" ht="13.5" hidden="false" customHeight="false" outlineLevel="0" collapsed="false">
      <c r="A32" s="27" t="s">
        <v>92</v>
      </c>
      <c r="B32" s="27" t="s">
        <v>83</v>
      </c>
      <c r="C32" s="28" t="n">
        <f aca="false">SUM(D32:E32,H32,K32,L32,M32)</f>
        <v>19</v>
      </c>
      <c r="D32" s="33" t="n">
        <v>0</v>
      </c>
      <c r="E32" s="33"/>
      <c r="F32" s="30" t="n">
        <f aca="false">D32+E32</f>
        <v>0</v>
      </c>
      <c r="G32" s="29" t="n">
        <f aca="false">F32/C32*100</f>
        <v>0</v>
      </c>
      <c r="H32" s="33"/>
      <c r="I32" s="31" t="n">
        <f aca="false">F32+H32</f>
        <v>0</v>
      </c>
      <c r="J32" s="29" t="n">
        <f aca="false">I32/C32*100</f>
        <v>0</v>
      </c>
      <c r="K32" s="29" t="n">
        <v>3</v>
      </c>
      <c r="L32" s="29" t="n">
        <v>15</v>
      </c>
      <c r="M32" s="29" t="n">
        <v>1</v>
      </c>
      <c r="N32" s="32" t="n">
        <f aca="false">K32+L32+M32</f>
        <v>19</v>
      </c>
      <c r="O32" s="28" t="n">
        <f aca="false">N32/C32*100</f>
        <v>100</v>
      </c>
    </row>
    <row r="33" s="18" customFormat="true" ht="13.5" hidden="false" customHeight="false" outlineLevel="0" collapsed="false">
      <c r="A33" s="27" t="s">
        <v>92</v>
      </c>
      <c r="B33" s="27" t="s">
        <v>84</v>
      </c>
      <c r="C33" s="28" t="n">
        <f aca="false">SUM(D33:E33,H33,K33,L33,M33)</f>
        <v>4787</v>
      </c>
      <c r="D33" s="29" t="n">
        <v>794</v>
      </c>
      <c r="E33" s="29" t="n">
        <v>1908</v>
      </c>
      <c r="F33" s="30" t="n">
        <f aca="false">D33+E33</f>
        <v>2702</v>
      </c>
      <c r="G33" s="29" t="n">
        <f aca="false">F33/C33*100</f>
        <v>56.4445372884897</v>
      </c>
      <c r="H33" s="29" t="n">
        <v>1380</v>
      </c>
      <c r="I33" s="31" t="n">
        <f aca="false">F33+H33</f>
        <v>4082</v>
      </c>
      <c r="J33" s="29" t="n">
        <f aca="false">I33/C33*100</f>
        <v>85.2726133277627</v>
      </c>
      <c r="K33" s="29" t="n">
        <v>654</v>
      </c>
      <c r="L33" s="29" t="n">
        <v>45</v>
      </c>
      <c r="M33" s="29" t="n">
        <v>6</v>
      </c>
      <c r="N33" s="32" t="n">
        <f aca="false">K33+L33+M33</f>
        <v>705</v>
      </c>
      <c r="O33" s="28" t="n">
        <f aca="false">N33/C33*100</f>
        <v>14.7273866722373</v>
      </c>
    </row>
    <row r="34" s="18" customFormat="true" ht="13.5" hidden="false" customHeight="false" outlineLevel="0" collapsed="false">
      <c r="A34" s="21" t="s">
        <v>93</v>
      </c>
      <c r="B34" s="21" t="s">
        <v>82</v>
      </c>
      <c r="C34" s="22" t="n">
        <f aca="false">SUM(D34:E34,H34,K34,L34,M34)</f>
        <v>1918</v>
      </c>
      <c r="D34" s="23" t="n">
        <v>62</v>
      </c>
      <c r="E34" s="23" t="n">
        <v>337</v>
      </c>
      <c r="F34" s="24" t="n">
        <f aca="false">D34+E34</f>
        <v>399</v>
      </c>
      <c r="G34" s="23" t="n">
        <f aca="false">F34/C34*100</f>
        <v>20.8029197080292</v>
      </c>
      <c r="H34" s="23" t="n">
        <v>605</v>
      </c>
      <c r="I34" s="25" t="n">
        <f aca="false">F34+H34</f>
        <v>1004</v>
      </c>
      <c r="J34" s="23" t="n">
        <f aca="false">I34/C34*100</f>
        <v>52.3461939520334</v>
      </c>
      <c r="K34" s="23" t="n">
        <v>643</v>
      </c>
      <c r="L34" s="23" t="n">
        <v>263</v>
      </c>
      <c r="M34" s="23" t="n">
        <v>8</v>
      </c>
      <c r="N34" s="26" t="n">
        <f aca="false">K34+L34+M34</f>
        <v>914</v>
      </c>
      <c r="O34" s="22" t="n">
        <f aca="false">N34/C34*100</f>
        <v>47.6538060479666</v>
      </c>
    </row>
    <row r="35" s="18" customFormat="true" ht="13.5" hidden="false" customHeight="false" outlineLevel="0" collapsed="false">
      <c r="A35" s="21" t="s">
        <v>93</v>
      </c>
      <c r="B35" s="21" t="s">
        <v>83</v>
      </c>
      <c r="C35" s="22" t="n">
        <f aca="false">SUM(D35:E35,H35,K35,L35,M35)</f>
        <v>211</v>
      </c>
      <c r="D35" s="34" t="n">
        <v>0</v>
      </c>
      <c r="E35" s="23" t="n">
        <v>2</v>
      </c>
      <c r="F35" s="24" t="n">
        <f aca="false">D35+E35</f>
        <v>2</v>
      </c>
      <c r="G35" s="23" t="n">
        <f aca="false">F35/C35*100</f>
        <v>0.947867298578199</v>
      </c>
      <c r="H35" s="23" t="n">
        <v>3</v>
      </c>
      <c r="I35" s="25" t="n">
        <f aca="false">F35+H35</f>
        <v>5</v>
      </c>
      <c r="J35" s="23" t="n">
        <f aca="false">I35/C35*100</f>
        <v>2.3696682464455</v>
      </c>
      <c r="K35" s="23" t="n">
        <v>38</v>
      </c>
      <c r="L35" s="23" t="n">
        <v>168</v>
      </c>
      <c r="M35" s="34"/>
      <c r="N35" s="26" t="n">
        <f aca="false">K35+L35+M35</f>
        <v>206</v>
      </c>
      <c r="O35" s="22" t="n">
        <f aca="false">N35/C35*100</f>
        <v>97.6303317535545</v>
      </c>
    </row>
    <row r="36" s="18" customFormat="true" ht="13.5" hidden="false" customHeight="false" outlineLevel="0" collapsed="false">
      <c r="A36" s="21" t="s">
        <v>93</v>
      </c>
      <c r="B36" s="21" t="s">
        <v>84</v>
      </c>
      <c r="C36" s="22" t="n">
        <f aca="false">SUM(D36:E36,H36,K36,L36,M36)</f>
        <v>2060</v>
      </c>
      <c r="D36" s="23" t="n">
        <v>314</v>
      </c>
      <c r="E36" s="23" t="n">
        <v>835</v>
      </c>
      <c r="F36" s="24" t="n">
        <f aca="false">D36+E36</f>
        <v>1149</v>
      </c>
      <c r="G36" s="23" t="n">
        <f aca="false">F36/C36*100</f>
        <v>55.7766990291262</v>
      </c>
      <c r="H36" s="23" t="n">
        <v>576</v>
      </c>
      <c r="I36" s="25" t="n">
        <f aca="false">F36+H36</f>
        <v>1725</v>
      </c>
      <c r="J36" s="23" t="n">
        <f aca="false">I36/C36*100</f>
        <v>83.7378640776699</v>
      </c>
      <c r="K36" s="23" t="n">
        <v>290</v>
      </c>
      <c r="L36" s="23" t="n">
        <v>41</v>
      </c>
      <c r="M36" s="23" t="n">
        <v>4</v>
      </c>
      <c r="N36" s="26" t="n">
        <f aca="false">K36+L36+M36</f>
        <v>335</v>
      </c>
      <c r="O36" s="22" t="n">
        <f aca="false">N36/C36*100</f>
        <v>16.2621359223301</v>
      </c>
    </row>
    <row r="37" s="18" customFormat="true" ht="13.5" hidden="false" customHeight="false" outlineLevel="0" collapsed="false">
      <c r="A37" s="27" t="s">
        <v>94</v>
      </c>
      <c r="B37" s="27" t="s">
        <v>82</v>
      </c>
      <c r="C37" s="28" t="n">
        <f aca="false">SUM(D37:E37,H37,K37,L37,M37)</f>
        <v>582</v>
      </c>
      <c r="D37" s="29" t="n">
        <v>4</v>
      </c>
      <c r="E37" s="29" t="n">
        <v>65</v>
      </c>
      <c r="F37" s="30" t="n">
        <f aca="false">D37+E37</f>
        <v>69</v>
      </c>
      <c r="G37" s="29" t="n">
        <f aca="false">F37/C37*100</f>
        <v>11.8556701030928</v>
      </c>
      <c r="H37" s="29" t="n">
        <v>156</v>
      </c>
      <c r="I37" s="31" t="n">
        <f aca="false">F37+H37</f>
        <v>225</v>
      </c>
      <c r="J37" s="29" t="n">
        <f aca="false">I37/C37*100</f>
        <v>38.659793814433</v>
      </c>
      <c r="K37" s="29" t="n">
        <v>159</v>
      </c>
      <c r="L37" s="29" t="n">
        <v>169</v>
      </c>
      <c r="M37" s="29" t="n">
        <v>29</v>
      </c>
      <c r="N37" s="32" t="n">
        <f aca="false">K37+L37+M37</f>
        <v>357</v>
      </c>
      <c r="O37" s="28" t="n">
        <f aca="false">N37/C37*100</f>
        <v>61.340206185567</v>
      </c>
    </row>
    <row r="38" s="18" customFormat="true" ht="13.5" hidden="false" customHeight="false" outlineLevel="0" collapsed="false">
      <c r="A38" s="27" t="s">
        <v>94</v>
      </c>
      <c r="B38" s="27" t="s">
        <v>83</v>
      </c>
      <c r="C38" s="28" t="n">
        <f aca="false">SUM(D38:E38,H38,K38,L38,M38)</f>
        <v>904</v>
      </c>
      <c r="D38" s="33" t="n">
        <v>0</v>
      </c>
      <c r="E38" s="29" t="n">
        <v>9</v>
      </c>
      <c r="F38" s="30" t="n">
        <f aca="false">D38+E38</f>
        <v>9</v>
      </c>
      <c r="G38" s="29" t="n">
        <f aca="false">F38/C38*100</f>
        <v>0.995575221238938</v>
      </c>
      <c r="H38" s="29" t="n">
        <v>36</v>
      </c>
      <c r="I38" s="31" t="n">
        <f aca="false">F38+H38</f>
        <v>45</v>
      </c>
      <c r="J38" s="29" t="n">
        <f aca="false">I38/C38*100</f>
        <v>4.97787610619469</v>
      </c>
      <c r="K38" s="29" t="n">
        <v>186</v>
      </c>
      <c r="L38" s="29" t="n">
        <v>667</v>
      </c>
      <c r="M38" s="29" t="n">
        <v>6</v>
      </c>
      <c r="N38" s="32" t="n">
        <f aca="false">K38+L38+M38</f>
        <v>859</v>
      </c>
      <c r="O38" s="28" t="n">
        <f aca="false">N38/C38*100</f>
        <v>95.0221238938053</v>
      </c>
    </row>
    <row r="39" s="18" customFormat="true" ht="13.5" hidden="false" customHeight="false" outlineLevel="0" collapsed="false">
      <c r="A39" s="27" t="s">
        <v>94</v>
      </c>
      <c r="B39" s="27" t="s">
        <v>84</v>
      </c>
      <c r="C39" s="28" t="n">
        <f aca="false">SUM(D39:E39,H39,K39,L39,M39)</f>
        <v>6185</v>
      </c>
      <c r="D39" s="29" t="n">
        <v>822</v>
      </c>
      <c r="E39" s="29" t="n">
        <v>2335</v>
      </c>
      <c r="F39" s="30" t="n">
        <f aca="false">D39+E39</f>
        <v>3157</v>
      </c>
      <c r="G39" s="29" t="n">
        <f aca="false">F39/C39*100</f>
        <v>51.0428455941795</v>
      </c>
      <c r="H39" s="29" t="n">
        <v>1809</v>
      </c>
      <c r="I39" s="31" t="n">
        <f aca="false">F39+H39</f>
        <v>4966</v>
      </c>
      <c r="J39" s="29" t="n">
        <f aca="false">I39/C39*100</f>
        <v>80.2910266774454</v>
      </c>
      <c r="K39" s="29" t="n">
        <v>1063</v>
      </c>
      <c r="L39" s="29" t="n">
        <v>147</v>
      </c>
      <c r="M39" s="29" t="n">
        <v>9</v>
      </c>
      <c r="N39" s="32" t="n">
        <f aca="false">K39+L39+M39</f>
        <v>1219</v>
      </c>
      <c r="O39" s="28" t="n">
        <f aca="false">N39/C39*100</f>
        <v>19.7089733225546</v>
      </c>
    </row>
    <row r="40" s="18" customFormat="true" ht="13.5" hidden="false" customHeight="false" outlineLevel="0" collapsed="false">
      <c r="A40" s="21" t="s">
        <v>95</v>
      </c>
      <c r="B40" s="21" t="s">
        <v>82</v>
      </c>
      <c r="C40" s="22" t="n">
        <f aca="false">SUM(D40:E40,H40,K40,L40,M40)</f>
        <v>10901</v>
      </c>
      <c r="D40" s="23" t="n">
        <v>412</v>
      </c>
      <c r="E40" s="23" t="n">
        <v>1709</v>
      </c>
      <c r="F40" s="24" t="n">
        <f aca="false">D40+E40</f>
        <v>2121</v>
      </c>
      <c r="G40" s="23" t="n">
        <f aca="false">F40/C40*100</f>
        <v>19.4569305568297</v>
      </c>
      <c r="H40" s="23" t="n">
        <v>4390</v>
      </c>
      <c r="I40" s="25" t="n">
        <f aca="false">F40+H40</f>
        <v>6511</v>
      </c>
      <c r="J40" s="23" t="n">
        <f aca="false">I40/C40*100</f>
        <v>59.7284652784148</v>
      </c>
      <c r="K40" s="23" t="n">
        <v>3574</v>
      </c>
      <c r="L40" s="23" t="n">
        <v>807</v>
      </c>
      <c r="M40" s="23" t="n">
        <v>9</v>
      </c>
      <c r="N40" s="26" t="n">
        <f aca="false">K40+L40+M40</f>
        <v>4390</v>
      </c>
      <c r="O40" s="22" t="n">
        <f aca="false">N40/C40*100</f>
        <v>40.2715347215852</v>
      </c>
    </row>
    <row r="41" s="18" customFormat="true" ht="13.5" hidden="false" customHeight="false" outlineLevel="0" collapsed="false">
      <c r="A41" s="21" t="s">
        <v>95</v>
      </c>
      <c r="B41" s="21" t="s">
        <v>83</v>
      </c>
      <c r="C41" s="22" t="n">
        <f aca="false">SUM(D41:E41,H41,K41,L41,M41)</f>
        <v>49</v>
      </c>
      <c r="D41" s="34" t="n">
        <v>0</v>
      </c>
      <c r="E41" s="34" t="n">
        <v>0</v>
      </c>
      <c r="F41" s="24" t="n">
        <f aca="false">D41+E41</f>
        <v>0</v>
      </c>
      <c r="G41" s="23" t="n">
        <f aca="false">F41/C41*100</f>
        <v>0</v>
      </c>
      <c r="H41" s="34"/>
      <c r="I41" s="25" t="n">
        <f aca="false">F41+H41</f>
        <v>0</v>
      </c>
      <c r="J41" s="23" t="n">
        <f aca="false">I41/C41*100</f>
        <v>0</v>
      </c>
      <c r="K41" s="23" t="n">
        <v>5</v>
      </c>
      <c r="L41" s="23" t="n">
        <v>44</v>
      </c>
      <c r="M41" s="34"/>
      <c r="N41" s="26" t="n">
        <f aca="false">K41+L41+M41</f>
        <v>49</v>
      </c>
      <c r="O41" s="22" t="n">
        <f aca="false">N41/C41*100</f>
        <v>100</v>
      </c>
    </row>
    <row r="42" s="18" customFormat="true" ht="13.5" hidden="false" customHeight="false" outlineLevel="0" collapsed="false">
      <c r="A42" s="21" t="s">
        <v>95</v>
      </c>
      <c r="B42" s="21" t="s">
        <v>84</v>
      </c>
      <c r="C42" s="22" t="n">
        <f aca="false">SUM(D42:E42,H42,K42,L42,M42)</f>
        <v>226</v>
      </c>
      <c r="D42" s="23" t="n">
        <v>38</v>
      </c>
      <c r="E42" s="23" t="n">
        <v>79</v>
      </c>
      <c r="F42" s="24" t="n">
        <f aca="false">D42+E42</f>
        <v>117</v>
      </c>
      <c r="G42" s="23" t="n">
        <f aca="false">F42/C42*100</f>
        <v>51.7699115044248</v>
      </c>
      <c r="H42" s="23" t="n">
        <v>75</v>
      </c>
      <c r="I42" s="25" t="n">
        <f aca="false">F42+H42</f>
        <v>192</v>
      </c>
      <c r="J42" s="23" t="n">
        <f aca="false">I42/C42*100</f>
        <v>84.9557522123894</v>
      </c>
      <c r="K42" s="23" t="n">
        <v>23</v>
      </c>
      <c r="L42" s="23" t="n">
        <v>11</v>
      </c>
      <c r="M42" s="34"/>
      <c r="N42" s="26" t="n">
        <f aca="false">K42+L42+M42</f>
        <v>34</v>
      </c>
      <c r="O42" s="22" t="n">
        <f aca="false">N42/C42*100</f>
        <v>15.0442477876106</v>
      </c>
    </row>
    <row r="43" s="18" customFormat="true" ht="13.5" hidden="false" customHeight="false" outlineLevel="0" collapsed="false">
      <c r="A43" s="27" t="s">
        <v>96</v>
      </c>
      <c r="B43" s="27" t="s">
        <v>82</v>
      </c>
      <c r="C43" s="28" t="n">
        <f aca="false">SUM(D43:E43,H43,K43,L43,M43)</f>
        <v>17806</v>
      </c>
      <c r="D43" s="29" t="n">
        <v>1043</v>
      </c>
      <c r="E43" s="29" t="n">
        <v>3581</v>
      </c>
      <c r="F43" s="30" t="n">
        <f aca="false">D43+E43</f>
        <v>4624</v>
      </c>
      <c r="G43" s="29" t="n">
        <f aca="false">F43/C43*100</f>
        <v>25.9687745703695</v>
      </c>
      <c r="H43" s="29" t="n">
        <v>5652</v>
      </c>
      <c r="I43" s="31" t="n">
        <f aca="false">F43+H43</f>
        <v>10276</v>
      </c>
      <c r="J43" s="29" t="n">
        <f aca="false">I43/C43*100</f>
        <v>57.7108839716949</v>
      </c>
      <c r="K43" s="29" t="n">
        <v>6210</v>
      </c>
      <c r="L43" s="29" t="n">
        <v>1313</v>
      </c>
      <c r="M43" s="29" t="n">
        <v>7</v>
      </c>
      <c r="N43" s="32" t="n">
        <f aca="false">K43+L43+M43</f>
        <v>7530</v>
      </c>
      <c r="O43" s="28" t="n">
        <f aca="false">N43/C43*100</f>
        <v>42.2891160283051</v>
      </c>
    </row>
    <row r="44" s="18" customFormat="true" ht="13.5" hidden="false" customHeight="false" outlineLevel="0" collapsed="false">
      <c r="A44" s="27" t="s">
        <v>96</v>
      </c>
      <c r="B44" s="27" t="s">
        <v>83</v>
      </c>
      <c r="C44" s="28" t="n">
        <f aca="false">SUM(D44:E44,H44,K44,L44,M44)</f>
        <v>35</v>
      </c>
      <c r="D44" s="33" t="n">
        <v>0</v>
      </c>
      <c r="E44" s="33" t="n">
        <v>0</v>
      </c>
      <c r="F44" s="30" t="n">
        <f aca="false">D44+E44</f>
        <v>0</v>
      </c>
      <c r="G44" s="29" t="n">
        <f aca="false">F44/C44*100</f>
        <v>0</v>
      </c>
      <c r="H44" s="33"/>
      <c r="I44" s="31" t="n">
        <f aca="false">F44+H44</f>
        <v>0</v>
      </c>
      <c r="J44" s="29" t="n">
        <f aca="false">I44/C44*100</f>
        <v>0</v>
      </c>
      <c r="K44" s="29" t="n">
        <v>4</v>
      </c>
      <c r="L44" s="29" t="n">
        <v>25</v>
      </c>
      <c r="M44" s="29" t="n">
        <v>6</v>
      </c>
      <c r="N44" s="32" t="n">
        <f aca="false">K44+L44+M44</f>
        <v>35</v>
      </c>
      <c r="O44" s="28" t="n">
        <f aca="false">N44/C44*100</f>
        <v>100</v>
      </c>
    </row>
    <row r="45" s="18" customFormat="true" ht="13.5" hidden="false" customHeight="false" outlineLevel="0" collapsed="false">
      <c r="A45" s="27" t="s">
        <v>96</v>
      </c>
      <c r="B45" s="27" t="s">
        <v>84</v>
      </c>
      <c r="C45" s="28" t="n">
        <f aca="false">SUM(D45:E45,H45,K45,L45,M45)</f>
        <v>890</v>
      </c>
      <c r="D45" s="29" t="n">
        <v>125</v>
      </c>
      <c r="E45" s="29" t="n">
        <v>356</v>
      </c>
      <c r="F45" s="30" t="n">
        <f aca="false">D45+E45</f>
        <v>481</v>
      </c>
      <c r="G45" s="29" t="n">
        <f aca="false">F45/C45*100</f>
        <v>54.0449438202247</v>
      </c>
      <c r="H45" s="29" t="n">
        <v>227</v>
      </c>
      <c r="I45" s="31" t="n">
        <f aca="false">F45+H45</f>
        <v>708</v>
      </c>
      <c r="J45" s="29" t="n">
        <f aca="false">I45/C45*100</f>
        <v>79.5505617977528</v>
      </c>
      <c r="K45" s="29" t="n">
        <v>167</v>
      </c>
      <c r="L45" s="29" t="n">
        <v>14</v>
      </c>
      <c r="M45" s="29" t="n">
        <v>1</v>
      </c>
      <c r="N45" s="32" t="n">
        <f aca="false">K45+L45+M45</f>
        <v>182</v>
      </c>
      <c r="O45" s="28" t="n">
        <f aca="false">N45/C45*100</f>
        <v>20.4494382022472</v>
      </c>
    </row>
    <row r="46" s="18" customFormat="true" ht="13.5" hidden="false" customHeight="false" outlineLevel="0" collapsed="false">
      <c r="A46" s="21" t="s">
        <v>97</v>
      </c>
      <c r="B46" s="21" t="s">
        <v>82</v>
      </c>
      <c r="C46" s="22" t="n">
        <f aca="false">SUM(D46:E46,H46,K46,L46,M46)</f>
        <v>14886</v>
      </c>
      <c r="D46" s="23" t="n">
        <v>824</v>
      </c>
      <c r="E46" s="23" t="n">
        <v>2591</v>
      </c>
      <c r="F46" s="24" t="n">
        <f aca="false">D46+E46</f>
        <v>3415</v>
      </c>
      <c r="G46" s="23" t="n">
        <f aca="false">F46/C46*100</f>
        <v>22.9410184065565</v>
      </c>
      <c r="H46" s="23" t="n">
        <v>5365</v>
      </c>
      <c r="I46" s="25" t="n">
        <f aca="false">F46+H46</f>
        <v>8780</v>
      </c>
      <c r="J46" s="23" t="n">
        <f aca="false">I46/C46*100</f>
        <v>58.981593443504</v>
      </c>
      <c r="K46" s="23" t="n">
        <v>4805</v>
      </c>
      <c r="L46" s="23" t="n">
        <v>1275</v>
      </c>
      <c r="M46" s="23" t="n">
        <v>26</v>
      </c>
      <c r="N46" s="26" t="n">
        <f aca="false">K46+L46+M46</f>
        <v>6106</v>
      </c>
      <c r="O46" s="22" t="n">
        <f aca="false">N46/C46*100</f>
        <v>41.018406556496</v>
      </c>
    </row>
    <row r="47" s="18" customFormat="true" ht="13.5" hidden="false" customHeight="false" outlineLevel="0" collapsed="false">
      <c r="A47" s="21" t="s">
        <v>97</v>
      </c>
      <c r="B47" s="21" t="s">
        <v>83</v>
      </c>
      <c r="C47" s="22" t="n">
        <f aca="false">SUM(D47:E47,H47,K47,L47,M47)</f>
        <v>111</v>
      </c>
      <c r="D47" s="34" t="n">
        <v>0</v>
      </c>
      <c r="E47" s="23" t="n">
        <v>1</v>
      </c>
      <c r="F47" s="24" t="n">
        <f aca="false">D47+E47</f>
        <v>1</v>
      </c>
      <c r="G47" s="23" t="n">
        <f aca="false">F47/C47*100</f>
        <v>0.900900900900901</v>
      </c>
      <c r="H47" s="23" t="n">
        <v>1</v>
      </c>
      <c r="I47" s="25" t="n">
        <f aca="false">F47+H47</f>
        <v>2</v>
      </c>
      <c r="J47" s="23" t="n">
        <f aca="false">I47/C47*100</f>
        <v>1.8018018018018</v>
      </c>
      <c r="K47" s="23" t="n">
        <v>14</v>
      </c>
      <c r="L47" s="23" t="n">
        <v>95</v>
      </c>
      <c r="M47" s="34"/>
      <c r="N47" s="26" t="n">
        <f aca="false">K47+L47+M47</f>
        <v>109</v>
      </c>
      <c r="O47" s="22" t="n">
        <f aca="false">N47/C47*100</f>
        <v>98.1981981981982</v>
      </c>
    </row>
    <row r="48" s="18" customFormat="true" ht="13.5" hidden="false" customHeight="false" outlineLevel="0" collapsed="false">
      <c r="A48" s="21" t="s">
        <v>97</v>
      </c>
      <c r="B48" s="21" t="s">
        <v>84</v>
      </c>
      <c r="C48" s="22" t="n">
        <f aca="false">SUM(D48:E48,H48,K48,L48,M48)</f>
        <v>3377</v>
      </c>
      <c r="D48" s="23" t="n">
        <v>902</v>
      </c>
      <c r="E48" s="23" t="n">
        <v>1067</v>
      </c>
      <c r="F48" s="24" t="n">
        <f aca="false">D48+E48</f>
        <v>1969</v>
      </c>
      <c r="G48" s="23" t="n">
        <f aca="false">F48/C48*100</f>
        <v>58.3061889250814</v>
      </c>
      <c r="H48" s="23" t="n">
        <v>950</v>
      </c>
      <c r="I48" s="25" t="n">
        <f aca="false">F48+H48</f>
        <v>2919</v>
      </c>
      <c r="J48" s="23" t="n">
        <f aca="false">I48/C48*100</f>
        <v>86.4376665679597</v>
      </c>
      <c r="K48" s="23" t="n">
        <v>418</v>
      </c>
      <c r="L48" s="23" t="n">
        <v>37</v>
      </c>
      <c r="M48" s="23" t="n">
        <v>3</v>
      </c>
      <c r="N48" s="26" t="n">
        <f aca="false">K48+L48+M48</f>
        <v>458</v>
      </c>
      <c r="O48" s="22" t="n">
        <f aca="false">N48/C48*100</f>
        <v>13.5623334320403</v>
      </c>
    </row>
    <row r="49" s="18" customFormat="true" ht="13.5" hidden="false" customHeight="false" outlineLevel="0" collapsed="false">
      <c r="A49" s="27" t="s">
        <v>98</v>
      </c>
      <c r="B49" s="27" t="s">
        <v>82</v>
      </c>
      <c r="C49" s="28" t="n">
        <f aca="false">SUM(D49:E49,H49,K49,L49,M49)</f>
        <v>413195</v>
      </c>
      <c r="D49" s="29" t="n">
        <v>15506</v>
      </c>
      <c r="E49" s="29" t="n">
        <v>64860</v>
      </c>
      <c r="F49" s="30" t="n">
        <f aca="false">D49+E49</f>
        <v>80366</v>
      </c>
      <c r="G49" s="29" t="n">
        <f aca="false">F49/C49*100</f>
        <v>19.4498965379542</v>
      </c>
      <c r="H49" s="29" t="n">
        <v>141317</v>
      </c>
      <c r="I49" s="31" t="n">
        <f aca="false">F49+H49</f>
        <v>221683</v>
      </c>
      <c r="J49" s="29" t="n">
        <f aca="false">I49/C49*100</f>
        <v>53.6509396289887</v>
      </c>
      <c r="K49" s="29" t="n">
        <v>142678</v>
      </c>
      <c r="L49" s="29" t="n">
        <v>47307</v>
      </c>
      <c r="M49" s="29" t="n">
        <v>1527</v>
      </c>
      <c r="N49" s="32" t="n">
        <f aca="false">K49+L49+M49</f>
        <v>191512</v>
      </c>
      <c r="O49" s="28" t="n">
        <f aca="false">N49/C49*100</f>
        <v>46.3490603710113</v>
      </c>
    </row>
    <row r="50" s="18" customFormat="true" ht="13.5" hidden="false" customHeight="false" outlineLevel="0" collapsed="false">
      <c r="A50" s="27" t="s">
        <v>98</v>
      </c>
      <c r="B50" s="27" t="s">
        <v>83</v>
      </c>
      <c r="C50" s="28" t="n">
        <f aca="false">SUM(D50:E50,H50,K50,L50,M50)</f>
        <v>24615</v>
      </c>
      <c r="D50" s="29" t="n">
        <v>8</v>
      </c>
      <c r="E50" s="29" t="n">
        <v>89</v>
      </c>
      <c r="F50" s="30" t="n">
        <f aca="false">D50+E50</f>
        <v>97</v>
      </c>
      <c r="G50" s="29" t="n">
        <f aca="false">F50/C50*100</f>
        <v>0.394068657322771</v>
      </c>
      <c r="H50" s="29" t="n">
        <v>567</v>
      </c>
      <c r="I50" s="31" t="n">
        <f aca="false">F50+H50</f>
        <v>664</v>
      </c>
      <c r="J50" s="29" t="n">
        <f aca="false">I50/C50*100</f>
        <v>2.69754214909608</v>
      </c>
      <c r="K50" s="29" t="n">
        <v>4807</v>
      </c>
      <c r="L50" s="29" t="n">
        <v>18938</v>
      </c>
      <c r="M50" s="29" t="n">
        <v>206</v>
      </c>
      <c r="N50" s="32" t="n">
        <f aca="false">K50+L50+M50</f>
        <v>23951</v>
      </c>
      <c r="O50" s="28" t="n">
        <f aca="false">N50/C50*100</f>
        <v>97.3024578509039</v>
      </c>
    </row>
    <row r="51" s="18" customFormat="true" ht="13.5" hidden="false" customHeight="false" outlineLevel="0" collapsed="false">
      <c r="A51" s="27" t="s">
        <v>98</v>
      </c>
      <c r="B51" s="27" t="s">
        <v>84</v>
      </c>
      <c r="C51" s="28" t="n">
        <f aca="false">SUM(D51:E51,H51,K51,L51,M51)</f>
        <v>445783</v>
      </c>
      <c r="D51" s="29" t="n">
        <v>73251</v>
      </c>
      <c r="E51" s="29" t="n">
        <v>168750</v>
      </c>
      <c r="F51" s="30" t="n">
        <f aca="false">D51+E51</f>
        <v>242001</v>
      </c>
      <c r="G51" s="29" t="n">
        <f aca="false">F51/C51*100</f>
        <v>54.286726950108</v>
      </c>
      <c r="H51" s="29" t="n">
        <v>135259</v>
      </c>
      <c r="I51" s="31" t="n">
        <f aca="false">F51+H51</f>
        <v>377260</v>
      </c>
      <c r="J51" s="29" t="n">
        <f aca="false">I51/C51*100</f>
        <v>84.6286197544545</v>
      </c>
      <c r="K51" s="29" t="n">
        <v>64164</v>
      </c>
      <c r="L51" s="29" t="n">
        <v>4044</v>
      </c>
      <c r="M51" s="29" t="n">
        <v>315</v>
      </c>
      <c r="N51" s="32" t="n">
        <f aca="false">K51+L51+M51</f>
        <v>68523</v>
      </c>
      <c r="O51" s="28" t="n">
        <f aca="false">N51/C51*100</f>
        <v>15.3713802455455</v>
      </c>
    </row>
    <row r="52" s="18" customFormat="true" ht="13.5" hidden="false" customHeight="false" outlineLevel="0" collapsed="false">
      <c r="A52" s="21" t="s">
        <v>99</v>
      </c>
      <c r="B52" s="21" t="s">
        <v>82</v>
      </c>
      <c r="C52" s="22" t="n">
        <f aca="false">SUM(D52:E52,H52,K52,L52,M52)</f>
        <v>413195</v>
      </c>
      <c r="D52" s="23" t="n">
        <v>15506</v>
      </c>
      <c r="E52" s="23" t="n">
        <v>64860</v>
      </c>
      <c r="F52" s="24" t="n">
        <f aca="false">D52+E52</f>
        <v>80366</v>
      </c>
      <c r="G52" s="23" t="n">
        <f aca="false">F52/C52*100</f>
        <v>19.4498965379542</v>
      </c>
      <c r="H52" s="23" t="n">
        <v>141317</v>
      </c>
      <c r="I52" s="25" t="n">
        <f aca="false">F52+H52</f>
        <v>221683</v>
      </c>
      <c r="J52" s="23" t="n">
        <f aca="false">I52/C52*100</f>
        <v>53.6509396289887</v>
      </c>
      <c r="K52" s="23" t="n">
        <v>142678</v>
      </c>
      <c r="L52" s="23" t="n">
        <v>47307</v>
      </c>
      <c r="M52" s="23" t="n">
        <v>1527</v>
      </c>
      <c r="N52" s="26" t="n">
        <f aca="false">K52+L52+M52</f>
        <v>191512</v>
      </c>
      <c r="O52" s="22" t="n">
        <f aca="false">N52/C52*100</f>
        <v>46.3490603710113</v>
      </c>
    </row>
    <row r="53" s="18" customFormat="true" ht="13.5" hidden="false" customHeight="false" outlineLevel="0" collapsed="false">
      <c r="A53" s="21" t="s">
        <v>99</v>
      </c>
      <c r="B53" s="21" t="s">
        <v>83</v>
      </c>
      <c r="C53" s="22" t="n">
        <f aca="false">SUM(D53:E53,H53,K53,L53,M53)</f>
        <v>24615</v>
      </c>
      <c r="D53" s="23" t="n">
        <v>8</v>
      </c>
      <c r="E53" s="23" t="n">
        <v>89</v>
      </c>
      <c r="F53" s="24" t="n">
        <f aca="false">D53+E53</f>
        <v>97</v>
      </c>
      <c r="G53" s="23" t="n">
        <f aca="false">F53/C53*100</f>
        <v>0.394068657322771</v>
      </c>
      <c r="H53" s="23" t="n">
        <v>567</v>
      </c>
      <c r="I53" s="25" t="n">
        <f aca="false">F53+H53</f>
        <v>664</v>
      </c>
      <c r="J53" s="23" t="n">
        <f aca="false">I53/C53*100</f>
        <v>2.69754214909608</v>
      </c>
      <c r="K53" s="23" t="n">
        <v>4807</v>
      </c>
      <c r="L53" s="23" t="n">
        <v>18938</v>
      </c>
      <c r="M53" s="23" t="n">
        <v>206</v>
      </c>
      <c r="N53" s="26" t="n">
        <f aca="false">K53+L53+M53</f>
        <v>23951</v>
      </c>
      <c r="O53" s="22" t="n">
        <f aca="false">N53/C53*100</f>
        <v>97.3024578509039</v>
      </c>
    </row>
    <row r="54" s="18" customFormat="true" ht="13.5" hidden="false" customHeight="false" outlineLevel="0" collapsed="false">
      <c r="A54" s="21" t="s">
        <v>99</v>
      </c>
      <c r="B54" s="21" t="s">
        <v>84</v>
      </c>
      <c r="C54" s="22" t="n">
        <f aca="false">SUM(D54:E54,H54,K54,L54,M54)</f>
        <v>445783</v>
      </c>
      <c r="D54" s="23" t="n">
        <v>73251</v>
      </c>
      <c r="E54" s="23" t="n">
        <v>168750</v>
      </c>
      <c r="F54" s="24" t="n">
        <f aca="false">D54+E54</f>
        <v>242001</v>
      </c>
      <c r="G54" s="23" t="n">
        <f aca="false">F54/C54*100</f>
        <v>54.286726950108</v>
      </c>
      <c r="H54" s="23" t="n">
        <v>135259</v>
      </c>
      <c r="I54" s="25" t="n">
        <f aca="false">F54+H54</f>
        <v>377260</v>
      </c>
      <c r="J54" s="23" t="n">
        <f aca="false">I54/C54*100</f>
        <v>84.6286197544545</v>
      </c>
      <c r="K54" s="23" t="n">
        <v>64164</v>
      </c>
      <c r="L54" s="23" t="n">
        <v>4044</v>
      </c>
      <c r="M54" s="23" t="n">
        <v>315</v>
      </c>
      <c r="N54" s="26" t="n">
        <f aca="false">K54+L54+M54</f>
        <v>68523</v>
      </c>
      <c r="O54" s="22" t="n">
        <f aca="false">N54/C54*100</f>
        <v>15.3713802455455</v>
      </c>
    </row>
    <row r="55" s="18" customFormat="true" ht="13.5" hidden="false" customHeight="false" outlineLevel="0" collapsed="false">
      <c r="A55" s="35" t="s">
        <v>100</v>
      </c>
    </row>
  </sheetData>
  <mergeCells count="10">
    <mergeCell ref="A1:B1"/>
    <mergeCell ref="A2:P2"/>
    <mergeCell ref="M3:O3"/>
    <mergeCell ref="A4:A6"/>
    <mergeCell ref="B4:B6"/>
    <mergeCell ref="C4:C6"/>
    <mergeCell ref="D4:J4"/>
    <mergeCell ref="K4:O5"/>
    <mergeCell ref="D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8.32"/>
    <col collapsed="false" customWidth="true" hidden="false" outlineLevel="0" max="4" min="4" style="36" width="6.66"/>
    <col collapsed="false" customWidth="true" hidden="false" outlineLevel="0" max="5" min="5" style="36" width="4.99"/>
    <col collapsed="false" customWidth="true" hidden="false" outlineLevel="0" max="6" min="6" style="0" width="6.66"/>
    <col collapsed="false" customWidth="true" hidden="false" outlineLevel="0" max="7" min="7" style="0" width="4.99"/>
    <col collapsed="false" customWidth="true" hidden="false" outlineLevel="0" max="8" min="8" style="0" width="6.66"/>
    <col collapsed="false" customWidth="true" hidden="false" outlineLevel="0" max="9" min="9" style="0" width="4.99"/>
    <col collapsed="false" customWidth="true" hidden="false" outlineLevel="0" max="10" min="10" style="0" width="5.33"/>
    <col collapsed="false" customWidth="true" hidden="false" outlineLevel="0" max="11" min="11" style="0" width="4.99"/>
  </cols>
  <sheetData>
    <row r="1" customFormat="false" ht="13.5" hidden="false" customHeight="false" outlineLevel="0" collapsed="false">
      <c r="A1" s="12" t="s">
        <v>101</v>
      </c>
      <c r="B1" s="12"/>
    </row>
    <row r="2" customFormat="false" ht="26.25" hidden="false" customHeight="false" outlineLevel="0" collapsed="false">
      <c r="A2" s="13" t="s">
        <v>102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4" customFormat="false" ht="13.5" hidden="false" customHeight="false" outlineLevel="0" collapsed="false">
      <c r="J4" s="37" t="s">
        <v>103</v>
      </c>
      <c r="K4" s="37"/>
    </row>
    <row r="5" customFormat="false" ht="16.5" hidden="false" customHeight="false" outlineLevel="0" collapsed="false">
      <c r="A5" s="38" t="s">
        <v>63</v>
      </c>
      <c r="B5" s="38" t="s">
        <v>64</v>
      </c>
      <c r="C5" s="38" t="s">
        <v>104</v>
      </c>
      <c r="D5" s="39" t="s">
        <v>105</v>
      </c>
      <c r="E5" s="39"/>
      <c r="F5" s="39"/>
      <c r="G5" s="39"/>
      <c r="H5" s="39"/>
      <c r="I5" s="39"/>
      <c r="J5" s="39"/>
      <c r="K5" s="39"/>
    </row>
    <row r="6" customFormat="false" ht="13.5" hidden="false" customHeight="true" outlineLevel="0" collapsed="false">
      <c r="A6" s="38"/>
      <c r="B6" s="38"/>
      <c r="C6" s="38"/>
      <c r="D6" s="19" t="s">
        <v>106</v>
      </c>
      <c r="E6" s="19"/>
      <c r="F6" s="19" t="s">
        <v>107</v>
      </c>
      <c r="G6" s="19"/>
      <c r="H6" s="19" t="s">
        <v>108</v>
      </c>
      <c r="I6" s="19"/>
      <c r="J6" s="19" t="s">
        <v>109</v>
      </c>
      <c r="K6" s="19"/>
    </row>
    <row r="7" customFormat="false" ht="13.5" hidden="false" customHeight="false" outlineLevel="0" collapsed="false">
      <c r="A7" s="38"/>
      <c r="B7" s="38"/>
      <c r="C7" s="38"/>
      <c r="D7" s="16" t="s">
        <v>110</v>
      </c>
      <c r="E7" s="16" t="s">
        <v>111</v>
      </c>
      <c r="F7" s="16" t="s">
        <v>110</v>
      </c>
      <c r="G7" s="16" t="s">
        <v>111</v>
      </c>
      <c r="H7" s="16" t="s">
        <v>110</v>
      </c>
      <c r="I7" s="16" t="s">
        <v>111</v>
      </c>
      <c r="J7" s="16" t="s">
        <v>110</v>
      </c>
      <c r="K7" s="40" t="s">
        <v>111</v>
      </c>
    </row>
    <row r="8" customFormat="false" ht="13.5" hidden="false" customHeight="false" outlineLevel="0" collapsed="false">
      <c r="A8" s="41" t="s">
        <v>81</v>
      </c>
      <c r="B8" s="41" t="s">
        <v>82</v>
      </c>
      <c r="C8" s="42" t="n">
        <f aca="false">D8+F8+H8+J8</f>
        <v>74658</v>
      </c>
      <c r="D8" s="43" t="n">
        <v>20889</v>
      </c>
      <c r="E8" s="43" t="n">
        <f aca="false">D8/C8*100</f>
        <v>27.9795869163385</v>
      </c>
      <c r="F8" s="43" t="n">
        <v>36766</v>
      </c>
      <c r="G8" s="43" t="n">
        <f aca="false">F8/C8*100</f>
        <v>49.2458946127676</v>
      </c>
      <c r="H8" s="43" t="n">
        <v>16793</v>
      </c>
      <c r="I8" s="43" t="n">
        <f aca="false">H8/C8*100</f>
        <v>22.4932358220151</v>
      </c>
      <c r="J8" s="44" t="n">
        <v>210</v>
      </c>
      <c r="K8" s="45" t="n">
        <f aca="false">J8/C8*100</f>
        <v>0.281282648878888</v>
      </c>
    </row>
    <row r="9" customFormat="false" ht="13.5" hidden="false" customHeight="false" outlineLevel="0" collapsed="false">
      <c r="A9" s="41" t="s">
        <v>81</v>
      </c>
      <c r="B9" s="41" t="s">
        <v>83</v>
      </c>
      <c r="C9" s="42" t="n">
        <f aca="false">D9+F9+H9+J9</f>
        <v>6944</v>
      </c>
      <c r="D9" s="43" t="n">
        <v>5938</v>
      </c>
      <c r="E9" s="43" t="n">
        <f aca="false">D9/C9*100</f>
        <v>85.5126728110599</v>
      </c>
      <c r="F9" s="44" t="n">
        <v>885</v>
      </c>
      <c r="G9" s="43" t="n">
        <f aca="false">F9/C9*100</f>
        <v>12.7448156682028</v>
      </c>
      <c r="H9" s="44" t="n">
        <v>90</v>
      </c>
      <c r="I9" s="43" t="n">
        <f aca="false">H9/C9*100</f>
        <v>1.29608294930876</v>
      </c>
      <c r="J9" s="44" t="n">
        <v>31</v>
      </c>
      <c r="K9" s="45" t="n">
        <f aca="false">J9/C9*100</f>
        <v>0.446428571428571</v>
      </c>
    </row>
    <row r="10" customFormat="false" ht="13.5" hidden="false" customHeight="false" outlineLevel="0" collapsed="false">
      <c r="A10" s="41" t="s">
        <v>81</v>
      </c>
      <c r="B10" s="41" t="s">
        <v>84</v>
      </c>
      <c r="C10" s="42" t="n">
        <f aca="false">D10+F10+H10+J10</f>
        <v>129913</v>
      </c>
      <c r="D10" s="43" t="n">
        <v>27108</v>
      </c>
      <c r="E10" s="43" t="n">
        <f aca="false">D10/C10*100</f>
        <v>20.8662720435984</v>
      </c>
      <c r="F10" s="43" t="n">
        <v>61762</v>
      </c>
      <c r="G10" s="43" t="n">
        <f aca="false">F10/C10*100</f>
        <v>47.5410467004842</v>
      </c>
      <c r="H10" s="43" t="n">
        <v>40990</v>
      </c>
      <c r="I10" s="43" t="n">
        <f aca="false">H10/C10*100</f>
        <v>31.551884722853</v>
      </c>
      <c r="J10" s="44" t="n">
        <v>53</v>
      </c>
      <c r="K10" s="45" t="n">
        <f aca="false">J10/C10*100</f>
        <v>0.0407965330644354</v>
      </c>
    </row>
    <row r="11" customFormat="false" ht="13.5" hidden="false" customHeight="false" outlineLevel="0" collapsed="false">
      <c r="A11" s="21" t="s">
        <v>85</v>
      </c>
      <c r="B11" s="21" t="s">
        <v>82</v>
      </c>
      <c r="C11" s="46" t="n">
        <f aca="false">D11+F11+H11+J11</f>
        <v>14110</v>
      </c>
      <c r="D11" s="47" t="n">
        <v>4618</v>
      </c>
      <c r="E11" s="47" t="n">
        <f aca="false">D11/C11*100</f>
        <v>32.7285613040397</v>
      </c>
      <c r="F11" s="47" t="n">
        <v>6975</v>
      </c>
      <c r="G11" s="47" t="n">
        <f aca="false">F11/C11*100</f>
        <v>49.4330262225372</v>
      </c>
      <c r="H11" s="47" t="n">
        <v>2491</v>
      </c>
      <c r="I11" s="47" t="n">
        <f aca="false">H11/C11*100</f>
        <v>17.6541459957477</v>
      </c>
      <c r="J11" s="48" t="n">
        <v>26</v>
      </c>
      <c r="K11" s="49" t="n">
        <f aca="false">J11/C11*100</f>
        <v>0.184266477675408</v>
      </c>
    </row>
    <row r="12" customFormat="false" ht="13.5" hidden="false" customHeight="false" outlineLevel="0" collapsed="false">
      <c r="A12" s="21" t="s">
        <v>85</v>
      </c>
      <c r="B12" s="21" t="s">
        <v>83</v>
      </c>
      <c r="C12" s="46" t="n">
        <f aca="false">D12+F12+H12+J12</f>
        <v>1227</v>
      </c>
      <c r="D12" s="47" t="n">
        <v>1056</v>
      </c>
      <c r="E12" s="47" t="n">
        <f aca="false">D12/C12*100</f>
        <v>86.0635696821516</v>
      </c>
      <c r="F12" s="48" t="n">
        <v>155</v>
      </c>
      <c r="G12" s="47" t="n">
        <f aca="false">F12/C12*100</f>
        <v>12.6324368378158</v>
      </c>
      <c r="H12" s="48" t="n">
        <v>12</v>
      </c>
      <c r="I12" s="47" t="n">
        <f aca="false">H12/C12*100</f>
        <v>0.97799511002445</v>
      </c>
      <c r="J12" s="48" t="n">
        <v>4</v>
      </c>
      <c r="K12" s="49" t="n">
        <f aca="false">J12/C12*100</f>
        <v>0.32599837000815</v>
      </c>
    </row>
    <row r="13" customFormat="false" ht="13.5" hidden="false" customHeight="false" outlineLevel="0" collapsed="false">
      <c r="A13" s="21" t="s">
        <v>85</v>
      </c>
      <c r="B13" s="21" t="s">
        <v>84</v>
      </c>
      <c r="C13" s="46" t="n">
        <f aca="false">D13+F13+H13+J13</f>
        <v>19945</v>
      </c>
      <c r="D13" s="47" t="n">
        <v>4916</v>
      </c>
      <c r="E13" s="47" t="n">
        <f aca="false">D13/C13*100</f>
        <v>24.6477813988468</v>
      </c>
      <c r="F13" s="47" t="n">
        <v>9477</v>
      </c>
      <c r="G13" s="47" t="n">
        <f aca="false">F13/C13*100</f>
        <v>47.5156680872399</v>
      </c>
      <c r="H13" s="47" t="n">
        <v>5544</v>
      </c>
      <c r="I13" s="47" t="n">
        <f aca="false">H13/C13*100</f>
        <v>27.7964402105791</v>
      </c>
      <c r="J13" s="48" t="n">
        <v>8</v>
      </c>
      <c r="K13" s="49" t="n">
        <f aca="false">J13/C13*100</f>
        <v>0.040110303334169</v>
      </c>
    </row>
    <row r="14" customFormat="false" ht="13.5" hidden="false" customHeight="false" outlineLevel="0" collapsed="false">
      <c r="A14" s="27" t="s">
        <v>86</v>
      </c>
      <c r="B14" s="27" t="s">
        <v>82</v>
      </c>
      <c r="C14" s="50" t="n">
        <f aca="false">D14+F14+H14+J14</f>
        <v>58179</v>
      </c>
      <c r="D14" s="51" t="n">
        <v>15145</v>
      </c>
      <c r="E14" s="51" t="n">
        <f aca="false">D14/C14*100</f>
        <v>26.0317296619055</v>
      </c>
      <c r="F14" s="51" t="n">
        <v>29775</v>
      </c>
      <c r="G14" s="51" t="n">
        <f aca="false">F14/C14*100</f>
        <v>51.1782601969783</v>
      </c>
      <c r="H14" s="51" t="n">
        <v>13165</v>
      </c>
      <c r="I14" s="51" t="n">
        <f aca="false">H14/C14*100</f>
        <v>22.6284398150535</v>
      </c>
      <c r="J14" s="52" t="n">
        <v>94</v>
      </c>
      <c r="K14" s="53" t="n">
        <f aca="false">J14/C14*100</f>
        <v>0.161570326062669</v>
      </c>
    </row>
    <row r="15" customFormat="false" ht="13.5" hidden="false" customHeight="false" outlineLevel="0" collapsed="false">
      <c r="A15" s="27" t="s">
        <v>86</v>
      </c>
      <c r="B15" s="27" t="s">
        <v>83</v>
      </c>
      <c r="C15" s="50" t="n">
        <f aca="false">D15+F15+H15+J15</f>
        <v>4427</v>
      </c>
      <c r="D15" s="51" t="n">
        <v>4123</v>
      </c>
      <c r="E15" s="51" t="n">
        <f aca="false">D15/C15*100</f>
        <v>93.1330472103004</v>
      </c>
      <c r="F15" s="52" t="n">
        <v>260</v>
      </c>
      <c r="G15" s="51" t="n">
        <f aca="false">F15/C15*100</f>
        <v>5.87305172803253</v>
      </c>
      <c r="H15" s="52" t="n">
        <v>21</v>
      </c>
      <c r="I15" s="51" t="n">
        <f aca="false">H15/C15*100</f>
        <v>0.474361870341089</v>
      </c>
      <c r="J15" s="52" t="n">
        <v>23</v>
      </c>
      <c r="K15" s="53" t="n">
        <f aca="false">J15/C15*100</f>
        <v>0.519539191325954</v>
      </c>
    </row>
    <row r="16" customFormat="false" ht="13.5" hidden="false" customHeight="false" outlineLevel="0" collapsed="false">
      <c r="A16" s="27" t="s">
        <v>86</v>
      </c>
      <c r="B16" s="27" t="s">
        <v>84</v>
      </c>
      <c r="C16" s="50" t="n">
        <f aca="false">D16+F16+H16+J16</f>
        <v>102562</v>
      </c>
      <c r="D16" s="51" t="n">
        <v>23122</v>
      </c>
      <c r="E16" s="51" t="n">
        <f aca="false">D16/C16*100</f>
        <v>22.5444121604493</v>
      </c>
      <c r="F16" s="51" t="n">
        <v>46244</v>
      </c>
      <c r="G16" s="51" t="n">
        <f aca="false">F16/C16*100</f>
        <v>45.0888243208986</v>
      </c>
      <c r="H16" s="51" t="n">
        <v>33176</v>
      </c>
      <c r="I16" s="51" t="n">
        <f aca="false">H16/C16*100</f>
        <v>32.3472631188939</v>
      </c>
      <c r="J16" s="52" t="n">
        <v>20</v>
      </c>
      <c r="K16" s="53" t="n">
        <f aca="false">J16/C16*100</f>
        <v>0.019500399758195</v>
      </c>
    </row>
    <row r="17" customFormat="false" ht="13.5" hidden="false" customHeight="false" outlineLevel="0" collapsed="false">
      <c r="A17" s="21" t="s">
        <v>87</v>
      </c>
      <c r="B17" s="21" t="s">
        <v>82</v>
      </c>
      <c r="C17" s="46" t="n">
        <f aca="false">D17+F17+H17+J17</f>
        <v>31331</v>
      </c>
      <c r="D17" s="47" t="n">
        <v>9216</v>
      </c>
      <c r="E17" s="47" t="n">
        <f aca="false">D17/C17*100</f>
        <v>29.4149564329259</v>
      </c>
      <c r="F17" s="47" t="n">
        <v>16991</v>
      </c>
      <c r="G17" s="47" t="n">
        <f aca="false">F17/C17*100</f>
        <v>54.2306341961635</v>
      </c>
      <c r="H17" s="47" t="n">
        <v>5043</v>
      </c>
      <c r="I17" s="47" t="n">
        <f aca="false">H17/C17*100</f>
        <v>16.0958794803868</v>
      </c>
      <c r="J17" s="48" t="n">
        <v>81</v>
      </c>
      <c r="K17" s="49" t="n">
        <f aca="false">J17/C17*100</f>
        <v>0.258529890523762</v>
      </c>
    </row>
    <row r="18" customFormat="false" ht="13.5" hidden="false" customHeight="false" outlineLevel="0" collapsed="false">
      <c r="A18" s="21" t="s">
        <v>87</v>
      </c>
      <c r="B18" s="21" t="s">
        <v>83</v>
      </c>
      <c r="C18" s="46" t="n">
        <f aca="false">D18+F18+H18+J18</f>
        <v>2329</v>
      </c>
      <c r="D18" s="47" t="n">
        <v>1967</v>
      </c>
      <c r="E18" s="47" t="n">
        <f aca="false">D18/C18*100</f>
        <v>84.4568484328038</v>
      </c>
      <c r="F18" s="48" t="n">
        <v>314</v>
      </c>
      <c r="G18" s="47" t="n">
        <f aca="false">F18/C18*100</f>
        <v>13.4821811936453</v>
      </c>
      <c r="H18" s="48" t="n">
        <v>34</v>
      </c>
      <c r="I18" s="47" t="n">
        <f aca="false">H18/C18*100</f>
        <v>1.45985401459854</v>
      </c>
      <c r="J18" s="48" t="n">
        <v>14</v>
      </c>
      <c r="K18" s="49" t="n">
        <f aca="false">J18/C18*100</f>
        <v>0.60111635895234</v>
      </c>
    </row>
    <row r="19" customFormat="false" ht="13.5" hidden="false" customHeight="false" outlineLevel="0" collapsed="false">
      <c r="A19" s="21" t="s">
        <v>87</v>
      </c>
      <c r="B19" s="21" t="s">
        <v>84</v>
      </c>
      <c r="C19" s="46" t="n">
        <f aca="false">D19+F19+H19+J19</f>
        <v>3295</v>
      </c>
      <c r="D19" s="48" t="n">
        <v>685</v>
      </c>
      <c r="E19" s="47" t="n">
        <f aca="false">D19/C19*100</f>
        <v>20.7890743550835</v>
      </c>
      <c r="F19" s="47" t="n">
        <v>1607</v>
      </c>
      <c r="G19" s="47" t="n">
        <f aca="false">F19/C19*100</f>
        <v>48.7708649468892</v>
      </c>
      <c r="H19" s="48" t="n">
        <v>990</v>
      </c>
      <c r="I19" s="47" t="n">
        <f aca="false">H19/C19*100</f>
        <v>30.0455235204856</v>
      </c>
      <c r="J19" s="48" t="n">
        <v>13</v>
      </c>
      <c r="K19" s="49" t="n">
        <f aca="false">J19/C19*100</f>
        <v>0.39453717754173</v>
      </c>
    </row>
    <row r="20" customFormat="false" ht="13.5" hidden="false" customHeight="false" outlineLevel="0" collapsed="false">
      <c r="A20" s="27" t="s">
        <v>88</v>
      </c>
      <c r="B20" s="27" t="s">
        <v>82</v>
      </c>
      <c r="C20" s="50" t="n">
        <f aca="false">D20+F20+H20+J20</f>
        <v>21230</v>
      </c>
      <c r="D20" s="51" t="n">
        <v>7627</v>
      </c>
      <c r="E20" s="51" t="n">
        <f aca="false">D20/C20*100</f>
        <v>35.9255770136599</v>
      </c>
      <c r="F20" s="51" t="n">
        <v>10262</v>
      </c>
      <c r="G20" s="51" t="n">
        <f aca="false">F20/C20*100</f>
        <v>48.337258596326</v>
      </c>
      <c r="H20" s="51" t="n">
        <v>3266</v>
      </c>
      <c r="I20" s="51" t="n">
        <f aca="false">H20/C20*100</f>
        <v>15.3838907206783</v>
      </c>
      <c r="J20" s="52" t="n">
        <v>75</v>
      </c>
      <c r="K20" s="53" t="n">
        <f aca="false">J20/C20*100</f>
        <v>0.353273669335846</v>
      </c>
    </row>
    <row r="21" customFormat="false" ht="13.5" hidden="false" customHeight="false" outlineLevel="0" collapsed="false">
      <c r="A21" s="27" t="s">
        <v>88</v>
      </c>
      <c r="B21" s="27" t="s">
        <v>83</v>
      </c>
      <c r="C21" s="50" t="n">
        <f aca="false">D21+F21+H21+J21</f>
        <v>866</v>
      </c>
      <c r="D21" s="52" t="n">
        <v>698</v>
      </c>
      <c r="E21" s="51" t="n">
        <f aca="false">D21/C21*100</f>
        <v>80.6004618937644</v>
      </c>
      <c r="F21" s="52" t="n">
        <v>148</v>
      </c>
      <c r="G21" s="51" t="n">
        <f aca="false">F21/C21*100</f>
        <v>17.0900692840647</v>
      </c>
      <c r="H21" s="52" t="n">
        <v>14</v>
      </c>
      <c r="I21" s="51" t="n">
        <f aca="false">H21/C21*100</f>
        <v>1.61662817551963</v>
      </c>
      <c r="J21" s="52" t="n">
        <v>6</v>
      </c>
      <c r="K21" s="53" t="n">
        <f aca="false">J21/C21*100</f>
        <v>0.69284064665127</v>
      </c>
    </row>
    <row r="22" customFormat="false" ht="13.5" hidden="false" customHeight="false" outlineLevel="0" collapsed="false">
      <c r="A22" s="27" t="s">
        <v>88</v>
      </c>
      <c r="B22" s="27" t="s">
        <v>84</v>
      </c>
      <c r="C22" s="50" t="n">
        <f aca="false">D22+F22+H22+J22</f>
        <v>14559</v>
      </c>
      <c r="D22" s="51" t="n">
        <v>4373</v>
      </c>
      <c r="E22" s="51" t="n">
        <f aca="false">D22/C22*100</f>
        <v>30.0364035991483</v>
      </c>
      <c r="F22" s="51" t="n">
        <v>6449</v>
      </c>
      <c r="G22" s="51" t="n">
        <f aca="false">F22/C22*100</f>
        <v>44.2956246994986</v>
      </c>
      <c r="H22" s="51" t="n">
        <v>3716</v>
      </c>
      <c r="I22" s="51" t="n">
        <f aca="false">H22/C22*100</f>
        <v>25.5237310254825</v>
      </c>
      <c r="J22" s="52" t="n">
        <v>21</v>
      </c>
      <c r="K22" s="53" t="n">
        <f aca="false">J22/C22*100</f>
        <v>0.144240675870596</v>
      </c>
    </row>
    <row r="23" customFormat="false" ht="13.5" hidden="false" customHeight="false" outlineLevel="0" collapsed="false">
      <c r="A23" s="21" t="s">
        <v>89</v>
      </c>
      <c r="B23" s="21" t="s">
        <v>82</v>
      </c>
      <c r="C23" s="46" t="n">
        <f aca="false">D23+F23+H23+J23</f>
        <v>47896</v>
      </c>
      <c r="D23" s="47" t="n">
        <v>12612</v>
      </c>
      <c r="E23" s="47" t="n">
        <f aca="false">D23/C23*100</f>
        <v>26.3320527810256</v>
      </c>
      <c r="F23" s="47" t="n">
        <v>24109</v>
      </c>
      <c r="G23" s="47" t="n">
        <f aca="false">F23/C23*100</f>
        <v>50.3361449807917</v>
      </c>
      <c r="H23" s="47" t="n">
        <v>10998</v>
      </c>
      <c r="I23" s="47" t="n">
        <f aca="false">H23/C23*100</f>
        <v>22.9622515450142</v>
      </c>
      <c r="J23" s="48" t="n">
        <v>177</v>
      </c>
      <c r="K23" s="49" t="n">
        <f aca="false">J23/C23*100</f>
        <v>0.369550693168532</v>
      </c>
    </row>
    <row r="24" customFormat="false" ht="13.5" hidden="false" customHeight="false" outlineLevel="0" collapsed="false">
      <c r="A24" s="21" t="s">
        <v>89</v>
      </c>
      <c r="B24" s="21" t="s">
        <v>83</v>
      </c>
      <c r="C24" s="46" t="n">
        <f aca="false">D24+F24+H24+J24</f>
        <v>803</v>
      </c>
      <c r="D24" s="48" t="n">
        <v>453</v>
      </c>
      <c r="E24" s="47" t="n">
        <f aca="false">D24/C24*100</f>
        <v>56.4134495641345</v>
      </c>
      <c r="F24" s="48" t="n">
        <v>291</v>
      </c>
      <c r="G24" s="47" t="n">
        <f aca="false">F24/C24*100</f>
        <v>36.239103362391</v>
      </c>
      <c r="H24" s="48" t="n">
        <v>21</v>
      </c>
      <c r="I24" s="47" t="n">
        <f aca="false">H24/C24*100</f>
        <v>2.61519302615193</v>
      </c>
      <c r="J24" s="48" t="n">
        <v>38</v>
      </c>
      <c r="K24" s="49" t="n">
        <f aca="false">J24/C24*100</f>
        <v>4.73225404732254</v>
      </c>
    </row>
    <row r="25" customFormat="false" ht="13.5" hidden="false" customHeight="false" outlineLevel="0" collapsed="false">
      <c r="A25" s="21" t="s">
        <v>89</v>
      </c>
      <c r="B25" s="21" t="s">
        <v>84</v>
      </c>
      <c r="C25" s="46" t="n">
        <f aca="false">D25+F25+H25+J25</f>
        <v>22397</v>
      </c>
      <c r="D25" s="47" t="n">
        <v>5032</v>
      </c>
      <c r="E25" s="47" t="n">
        <f aca="false">D25/C25*100</f>
        <v>22.4672947269724</v>
      </c>
      <c r="F25" s="47" t="n">
        <v>10191</v>
      </c>
      <c r="G25" s="47" t="n">
        <f aca="false">F25/C25*100</f>
        <v>45.5016296825468</v>
      </c>
      <c r="H25" s="47" t="n">
        <v>7133</v>
      </c>
      <c r="I25" s="47" t="n">
        <f aca="false">H25/C25*100</f>
        <v>31.8480153591999</v>
      </c>
      <c r="J25" s="48" t="n">
        <v>41</v>
      </c>
      <c r="K25" s="49" t="n">
        <f aca="false">J25/C25*100</f>
        <v>0.183060231280975</v>
      </c>
    </row>
    <row r="26" customFormat="false" ht="13.5" hidden="false" customHeight="false" outlineLevel="0" collapsed="false">
      <c r="A26" s="27" t="s">
        <v>90</v>
      </c>
      <c r="B26" s="27" t="s">
        <v>82</v>
      </c>
      <c r="C26" s="50" t="n">
        <f aca="false">D26+F26+H26+J26</f>
        <v>13137</v>
      </c>
      <c r="D26" s="51" t="n">
        <v>4206</v>
      </c>
      <c r="E26" s="51" t="n">
        <f aca="false">D26/C26*100</f>
        <v>32.0164421100708</v>
      </c>
      <c r="F26" s="51" t="n">
        <v>6403</v>
      </c>
      <c r="G26" s="51" t="n">
        <f aca="false">F26/C26*100</f>
        <v>48.7401994367055</v>
      </c>
      <c r="H26" s="51" t="n">
        <v>2395</v>
      </c>
      <c r="I26" s="51" t="n">
        <f aca="false">H26/C26*100</f>
        <v>18.2309507497907</v>
      </c>
      <c r="J26" s="52" t="n">
        <v>133</v>
      </c>
      <c r="K26" s="53" t="n">
        <f aca="false">J26/C26*100</f>
        <v>1.01240770343305</v>
      </c>
    </row>
    <row r="27" customFormat="false" ht="13.5" hidden="false" customHeight="false" outlineLevel="0" collapsed="false">
      <c r="A27" s="27" t="s">
        <v>90</v>
      </c>
      <c r="B27" s="27" t="s">
        <v>83</v>
      </c>
      <c r="C27" s="50" t="n">
        <f aca="false">D27+F27+H27+J27</f>
        <v>4889</v>
      </c>
      <c r="D27" s="51" t="n">
        <v>4118</v>
      </c>
      <c r="E27" s="51" t="n">
        <f aca="false">D27/C27*100</f>
        <v>84.2299038658212</v>
      </c>
      <c r="F27" s="52" t="n">
        <v>683</v>
      </c>
      <c r="G27" s="51" t="n">
        <f aca="false">F27/C27*100</f>
        <v>13.9701370423399</v>
      </c>
      <c r="H27" s="52" t="n">
        <v>65</v>
      </c>
      <c r="I27" s="51" t="n">
        <f aca="false">H27/C27*100</f>
        <v>1.32951523829004</v>
      </c>
      <c r="J27" s="52" t="n">
        <v>23</v>
      </c>
      <c r="K27" s="53" t="n">
        <f aca="false">J27/C27*100</f>
        <v>0.470443853548783</v>
      </c>
    </row>
    <row r="28" customFormat="false" ht="13.5" hidden="false" customHeight="false" outlineLevel="0" collapsed="false">
      <c r="A28" s="27" t="s">
        <v>90</v>
      </c>
      <c r="B28" s="27" t="s">
        <v>84</v>
      </c>
      <c r="C28" s="50" t="n">
        <f aca="false">D28+F28+H28+J28</f>
        <v>93132</v>
      </c>
      <c r="D28" s="51" t="n">
        <v>23214</v>
      </c>
      <c r="E28" s="51" t="n">
        <f aca="false">D28/C28*100</f>
        <v>24.9259116093287</v>
      </c>
      <c r="F28" s="51" t="n">
        <v>43157</v>
      </c>
      <c r="G28" s="51" t="n">
        <f aca="false">F28/C28*100</f>
        <v>46.3396040029206</v>
      </c>
      <c r="H28" s="51" t="n">
        <v>26708</v>
      </c>
      <c r="I28" s="51" t="n">
        <f aca="false">H28/C28*100</f>
        <v>28.6775759137568</v>
      </c>
      <c r="J28" s="52" t="n">
        <v>53</v>
      </c>
      <c r="K28" s="53" t="n">
        <f aca="false">J28/C28*100</f>
        <v>0.0569084739939011</v>
      </c>
    </row>
    <row r="29" customFormat="false" ht="13.5" hidden="false" customHeight="false" outlineLevel="0" collapsed="false">
      <c r="A29" s="21" t="s">
        <v>91</v>
      </c>
      <c r="B29" s="21" t="s">
        <v>82</v>
      </c>
      <c r="C29" s="46" t="n">
        <f aca="false">D29+F29+H29+J29</f>
        <v>104950</v>
      </c>
      <c r="D29" s="47" t="n">
        <v>22698</v>
      </c>
      <c r="E29" s="47" t="n">
        <f aca="false">D29/C29*100</f>
        <v>21.6274416388757</v>
      </c>
      <c r="F29" s="47" t="n">
        <v>53805</v>
      </c>
      <c r="G29" s="47" t="n">
        <f aca="false">F29/C29*100</f>
        <v>51.2672701286327</v>
      </c>
      <c r="H29" s="47" t="n">
        <v>27816</v>
      </c>
      <c r="I29" s="47" t="n">
        <f aca="false">H29/C29*100</f>
        <v>26.5040495474035</v>
      </c>
      <c r="J29" s="48" t="n">
        <v>631</v>
      </c>
      <c r="K29" s="49" t="n">
        <f aca="false">J29/C29*100</f>
        <v>0.601238685088137</v>
      </c>
    </row>
    <row r="30" customFormat="false" ht="13.5" hidden="false" customHeight="false" outlineLevel="0" collapsed="false">
      <c r="A30" s="21" t="s">
        <v>91</v>
      </c>
      <c r="B30" s="21" t="s">
        <v>83</v>
      </c>
      <c r="C30" s="46" t="n">
        <f aca="false">D30+F30+H30+J30</f>
        <v>1801</v>
      </c>
      <c r="D30" s="47" t="n">
        <v>1537</v>
      </c>
      <c r="E30" s="47" t="n">
        <f aca="false">D30/C30*100</f>
        <v>85.341476957246</v>
      </c>
      <c r="F30" s="48" t="n">
        <v>183</v>
      </c>
      <c r="G30" s="47" t="n">
        <f aca="false">F30/C30*100</f>
        <v>10.1610216546363</v>
      </c>
      <c r="H30" s="48" t="n">
        <v>27</v>
      </c>
      <c r="I30" s="47" t="n">
        <f aca="false">H30/C30*100</f>
        <v>1.49916712937257</v>
      </c>
      <c r="J30" s="48" t="n">
        <v>54</v>
      </c>
      <c r="K30" s="49" t="n">
        <f aca="false">J30/C30*100</f>
        <v>2.99833425874514</v>
      </c>
    </row>
    <row r="31" customFormat="false" ht="13.5" hidden="false" customHeight="false" outlineLevel="0" collapsed="false">
      <c r="A31" s="21" t="s">
        <v>91</v>
      </c>
      <c r="B31" s="21" t="s">
        <v>84</v>
      </c>
      <c r="C31" s="46" t="n">
        <f aca="false">D31+F31+H31+J31</f>
        <v>42455</v>
      </c>
      <c r="D31" s="47" t="n">
        <v>9373</v>
      </c>
      <c r="E31" s="47" t="n">
        <f aca="false">D31/C31*100</f>
        <v>22.0774938169827</v>
      </c>
      <c r="F31" s="47" t="n">
        <v>19584</v>
      </c>
      <c r="G31" s="47" t="n">
        <f aca="false">F31/C31*100</f>
        <v>46.1288423036156</v>
      </c>
      <c r="H31" s="47" t="n">
        <v>13415</v>
      </c>
      <c r="I31" s="47" t="n">
        <f aca="false">H31/C31*100</f>
        <v>31.59816276057</v>
      </c>
      <c r="J31" s="48" t="n">
        <v>83</v>
      </c>
      <c r="K31" s="49" t="n">
        <f aca="false">J31/C31*100</f>
        <v>0.195501118831704</v>
      </c>
    </row>
    <row r="32" customFormat="false" ht="13.5" hidden="false" customHeight="false" outlineLevel="0" collapsed="false">
      <c r="A32" s="27" t="s">
        <v>92</v>
      </c>
      <c r="B32" s="27" t="s">
        <v>82</v>
      </c>
      <c r="C32" s="50" t="n">
        <f aca="false">D32+F32+H32+J32</f>
        <v>1611</v>
      </c>
      <c r="D32" s="52" t="n">
        <v>131</v>
      </c>
      <c r="E32" s="51" t="n">
        <f aca="false">D32/C32*100</f>
        <v>8.13159528243327</v>
      </c>
      <c r="F32" s="52" t="n">
        <v>986</v>
      </c>
      <c r="G32" s="51" t="n">
        <f aca="false">F32/C32*100</f>
        <v>61.2042209807573</v>
      </c>
      <c r="H32" s="52" t="n">
        <v>473</v>
      </c>
      <c r="I32" s="51" t="n">
        <f aca="false">H32/C32*100</f>
        <v>29.3606455617629</v>
      </c>
      <c r="J32" s="52" t="n">
        <v>21</v>
      </c>
      <c r="K32" s="53" t="n">
        <f aca="false">J32/C32*100</f>
        <v>1.30353817504656</v>
      </c>
    </row>
    <row r="33" customFormat="false" ht="13.5" hidden="false" customHeight="false" outlineLevel="0" collapsed="false">
      <c r="A33" s="27" t="s">
        <v>92</v>
      </c>
      <c r="B33" s="27" t="s">
        <v>83</v>
      </c>
      <c r="C33" s="50" t="n">
        <f aca="false">D33+F33+H33+J33</f>
        <v>19</v>
      </c>
      <c r="D33" s="52" t="n">
        <v>15</v>
      </c>
      <c r="E33" s="51" t="n">
        <f aca="false">D33/C33*100</f>
        <v>78.9473684210526</v>
      </c>
      <c r="F33" s="52" t="n">
        <v>3</v>
      </c>
      <c r="G33" s="51" t="n">
        <f aca="false">F33/C33*100</f>
        <v>15.7894736842105</v>
      </c>
      <c r="H33" s="54"/>
      <c r="I33" s="51" t="n">
        <f aca="false">H33/C33*100</f>
        <v>0</v>
      </c>
      <c r="J33" s="52" t="n">
        <v>1</v>
      </c>
      <c r="K33" s="53" t="n">
        <f aca="false">J33/C33*100</f>
        <v>5.26315789473684</v>
      </c>
    </row>
    <row r="34" customFormat="false" ht="13.5" hidden="false" customHeight="false" outlineLevel="0" collapsed="false">
      <c r="A34" s="27" t="s">
        <v>92</v>
      </c>
      <c r="B34" s="27" t="s">
        <v>84</v>
      </c>
      <c r="C34" s="50" t="n">
        <f aca="false">D34+F34+H34+J34</f>
        <v>4787</v>
      </c>
      <c r="D34" s="52" t="n">
        <v>807</v>
      </c>
      <c r="E34" s="51" t="n">
        <f aca="false">D34/C34*100</f>
        <v>16.8581575099227</v>
      </c>
      <c r="F34" s="51" t="n">
        <v>2813</v>
      </c>
      <c r="G34" s="51" t="n">
        <f aca="false">F34/C34*100</f>
        <v>58.7633173177355</v>
      </c>
      <c r="H34" s="51" t="n">
        <v>1161</v>
      </c>
      <c r="I34" s="51" t="n">
        <f aca="false">H34/C34*100</f>
        <v>24.2531857113014</v>
      </c>
      <c r="J34" s="52" t="n">
        <v>6</v>
      </c>
      <c r="K34" s="53" t="n">
        <f aca="false">J34/C34*100</f>
        <v>0.125339461040318</v>
      </c>
    </row>
    <row r="35" customFormat="false" ht="13.5" hidden="false" customHeight="false" outlineLevel="0" collapsed="false">
      <c r="A35" s="21" t="s">
        <v>93</v>
      </c>
      <c r="B35" s="21" t="s">
        <v>82</v>
      </c>
      <c r="C35" s="46" t="n">
        <f aca="false">D35+F35+H35+J35</f>
        <v>1918</v>
      </c>
      <c r="D35" s="48" t="n">
        <v>510</v>
      </c>
      <c r="E35" s="47" t="n">
        <f aca="false">D35/C35*100</f>
        <v>26.5901981230448</v>
      </c>
      <c r="F35" s="47" t="n">
        <v>1106</v>
      </c>
      <c r="G35" s="47" t="n">
        <f aca="false">F35/C35*100</f>
        <v>57.6642335766423</v>
      </c>
      <c r="H35" s="48" t="n">
        <v>294</v>
      </c>
      <c r="I35" s="47" t="n">
        <f aca="false">H35/C35*100</f>
        <v>15.3284671532847</v>
      </c>
      <c r="J35" s="48" t="n">
        <v>8</v>
      </c>
      <c r="K35" s="49" t="n">
        <f aca="false">J35/C35*100</f>
        <v>0.417101147028154</v>
      </c>
    </row>
    <row r="36" customFormat="false" ht="13.5" hidden="false" customHeight="false" outlineLevel="0" collapsed="false">
      <c r="A36" s="21" t="s">
        <v>93</v>
      </c>
      <c r="B36" s="21" t="s">
        <v>83</v>
      </c>
      <c r="C36" s="46" t="n">
        <f aca="false">D36+F36+H36+J36</f>
        <v>211</v>
      </c>
      <c r="D36" s="48" t="n">
        <v>200</v>
      </c>
      <c r="E36" s="47" t="n">
        <f aca="false">D36/C36*100</f>
        <v>94.7867298578199</v>
      </c>
      <c r="F36" s="48" t="n">
        <v>8</v>
      </c>
      <c r="G36" s="47" t="n">
        <f aca="false">F36/C36*100</f>
        <v>3.7914691943128</v>
      </c>
      <c r="H36" s="48" t="n">
        <v>3</v>
      </c>
      <c r="I36" s="47" t="n">
        <f aca="false">H36/C36*100</f>
        <v>1.4218009478673</v>
      </c>
      <c r="J36" s="55"/>
      <c r="K36" s="49" t="n">
        <f aca="false">J36/C36*100</f>
        <v>0</v>
      </c>
    </row>
    <row r="37" customFormat="false" ht="13.5" hidden="false" customHeight="false" outlineLevel="0" collapsed="false">
      <c r="A37" s="21" t="s">
        <v>93</v>
      </c>
      <c r="B37" s="21" t="s">
        <v>84</v>
      </c>
      <c r="C37" s="46" t="n">
        <f aca="false">D37+F37+H37+J37</f>
        <v>2060</v>
      </c>
      <c r="D37" s="48" t="n">
        <v>533</v>
      </c>
      <c r="E37" s="47" t="n">
        <f aca="false">D37/C37*100</f>
        <v>25.873786407767</v>
      </c>
      <c r="F37" s="47" t="n">
        <v>1066</v>
      </c>
      <c r="G37" s="47" t="n">
        <f aca="false">F37/C37*100</f>
        <v>51.747572815534</v>
      </c>
      <c r="H37" s="48" t="n">
        <v>457</v>
      </c>
      <c r="I37" s="47" t="n">
        <f aca="false">H37/C37*100</f>
        <v>22.1844660194175</v>
      </c>
      <c r="J37" s="48" t="n">
        <v>4</v>
      </c>
      <c r="K37" s="49" t="n">
        <f aca="false">J37/C37*100</f>
        <v>0.194174757281553</v>
      </c>
    </row>
    <row r="38" customFormat="false" ht="13.5" hidden="false" customHeight="false" outlineLevel="0" collapsed="false">
      <c r="A38" s="27" t="s">
        <v>94</v>
      </c>
      <c r="B38" s="27" t="s">
        <v>82</v>
      </c>
      <c r="C38" s="50" t="n">
        <f aca="false">D38+F38+H38+J38</f>
        <v>582</v>
      </c>
      <c r="D38" s="52" t="n">
        <v>107</v>
      </c>
      <c r="E38" s="51" t="n">
        <f aca="false">D38/C38*100</f>
        <v>18.3848797250859</v>
      </c>
      <c r="F38" s="52" t="n">
        <v>264</v>
      </c>
      <c r="G38" s="51" t="n">
        <f aca="false">F38/C38*100</f>
        <v>45.360824742268</v>
      </c>
      <c r="H38" s="52" t="n">
        <v>182</v>
      </c>
      <c r="I38" s="51" t="n">
        <f aca="false">H38/C38*100</f>
        <v>31.2714776632302</v>
      </c>
      <c r="J38" s="52" t="n">
        <v>29</v>
      </c>
      <c r="K38" s="53" t="n">
        <f aca="false">J38/C38*100</f>
        <v>4.98281786941581</v>
      </c>
    </row>
    <row r="39" customFormat="false" ht="13.5" hidden="false" customHeight="false" outlineLevel="0" collapsed="false">
      <c r="A39" s="27" t="s">
        <v>94</v>
      </c>
      <c r="B39" s="27" t="s">
        <v>83</v>
      </c>
      <c r="C39" s="50" t="n">
        <f aca="false">D39+F39+H39+J39</f>
        <v>904</v>
      </c>
      <c r="D39" s="52" t="n">
        <v>753</v>
      </c>
      <c r="E39" s="51" t="n">
        <f aca="false">D39/C39*100</f>
        <v>83.2964601769912</v>
      </c>
      <c r="F39" s="52" t="n">
        <v>130</v>
      </c>
      <c r="G39" s="51" t="n">
        <f aca="false">F39/C39*100</f>
        <v>14.3805309734513</v>
      </c>
      <c r="H39" s="52" t="n">
        <v>15</v>
      </c>
      <c r="I39" s="51" t="n">
        <f aca="false">H39/C39*100</f>
        <v>1.65929203539823</v>
      </c>
      <c r="J39" s="52" t="n">
        <v>6</v>
      </c>
      <c r="K39" s="53" t="n">
        <f aca="false">J39/C39*100</f>
        <v>0.663716814159292</v>
      </c>
    </row>
    <row r="40" customFormat="false" ht="13.5" hidden="false" customHeight="false" outlineLevel="0" collapsed="false">
      <c r="A40" s="27" t="s">
        <v>94</v>
      </c>
      <c r="B40" s="27" t="s">
        <v>84</v>
      </c>
      <c r="C40" s="50" t="n">
        <f aca="false">D40+F40+H40+J40</f>
        <v>6185</v>
      </c>
      <c r="D40" s="51" t="n">
        <v>1417</v>
      </c>
      <c r="E40" s="51" t="n">
        <f aca="false">D40/C40*100</f>
        <v>22.9102667744543</v>
      </c>
      <c r="F40" s="51" t="n">
        <v>2818</v>
      </c>
      <c r="G40" s="51" t="n">
        <f aca="false">F40/C40*100</f>
        <v>45.5618431689572</v>
      </c>
      <c r="H40" s="51" t="n">
        <v>1941</v>
      </c>
      <c r="I40" s="51" t="n">
        <f aca="false">H40/C40*100</f>
        <v>31.3823767178658</v>
      </c>
      <c r="J40" s="52" t="n">
        <v>9</v>
      </c>
      <c r="K40" s="53" t="n">
        <f aca="false">J40/C40*100</f>
        <v>0.145513338722716</v>
      </c>
    </row>
    <row r="41" customFormat="false" ht="13.5" hidden="false" customHeight="false" outlineLevel="0" collapsed="false">
      <c r="A41" s="21" t="s">
        <v>95</v>
      </c>
      <c r="B41" s="21" t="s">
        <v>82</v>
      </c>
      <c r="C41" s="46" t="n">
        <f aca="false">D41+F41+H41+J41</f>
        <v>10901</v>
      </c>
      <c r="D41" s="47" t="n">
        <v>2800</v>
      </c>
      <c r="E41" s="47" t="n">
        <f aca="false">D41/C41*100</f>
        <v>25.6857169067058</v>
      </c>
      <c r="F41" s="47" t="n">
        <v>6234</v>
      </c>
      <c r="G41" s="47" t="n">
        <f aca="false">F41/C41*100</f>
        <v>57.1874139987157</v>
      </c>
      <c r="H41" s="47" t="n">
        <v>1858</v>
      </c>
      <c r="I41" s="47" t="n">
        <f aca="false">H41/C41*100</f>
        <v>17.0443078616641</v>
      </c>
      <c r="J41" s="48" t="n">
        <v>9</v>
      </c>
      <c r="K41" s="49" t="n">
        <f aca="false">J41/C41*100</f>
        <v>0.0825612329144115</v>
      </c>
    </row>
    <row r="42" customFormat="false" ht="13.5" hidden="false" customHeight="false" outlineLevel="0" collapsed="false">
      <c r="A42" s="21" t="s">
        <v>95</v>
      </c>
      <c r="B42" s="21" t="s">
        <v>83</v>
      </c>
      <c r="C42" s="46" t="n">
        <f aca="false">D42+F42+H42+J42</f>
        <v>49</v>
      </c>
      <c r="D42" s="48" t="n">
        <v>46</v>
      </c>
      <c r="E42" s="47" t="n">
        <f aca="false">D42/C42*100</f>
        <v>93.8775510204082</v>
      </c>
      <c r="F42" s="48" t="n">
        <v>3</v>
      </c>
      <c r="G42" s="47" t="n">
        <f aca="false">F42/C42*100</f>
        <v>6.12244897959184</v>
      </c>
      <c r="H42" s="55"/>
      <c r="I42" s="47" t="n">
        <f aca="false">H42/C42*100</f>
        <v>0</v>
      </c>
      <c r="J42" s="55"/>
      <c r="K42" s="49" t="n">
        <f aca="false">J42/C42*100</f>
        <v>0</v>
      </c>
    </row>
    <row r="43" customFormat="false" ht="13.5" hidden="false" customHeight="false" outlineLevel="0" collapsed="false">
      <c r="A43" s="21" t="s">
        <v>95</v>
      </c>
      <c r="B43" s="21" t="s">
        <v>84</v>
      </c>
      <c r="C43" s="46" t="n">
        <f aca="false">D43+F43+H43+J43</f>
        <v>226</v>
      </c>
      <c r="D43" s="48" t="n">
        <v>49</v>
      </c>
      <c r="E43" s="47" t="n">
        <f aca="false">D43/C43*100</f>
        <v>21.6814159292035</v>
      </c>
      <c r="F43" s="48" t="n">
        <v>119</v>
      </c>
      <c r="G43" s="47" t="n">
        <f aca="false">F43/C43*100</f>
        <v>52.6548672566372</v>
      </c>
      <c r="H43" s="48" t="n">
        <v>58</v>
      </c>
      <c r="I43" s="47" t="n">
        <f aca="false">H43/C43*100</f>
        <v>25.6637168141593</v>
      </c>
      <c r="J43" s="55"/>
      <c r="K43" s="49" t="n">
        <f aca="false">J43/C43*100</f>
        <v>0</v>
      </c>
    </row>
    <row r="44" customFormat="false" ht="13.5" hidden="false" customHeight="false" outlineLevel="0" collapsed="false">
      <c r="A44" s="27" t="s">
        <v>96</v>
      </c>
      <c r="B44" s="27" t="s">
        <v>82</v>
      </c>
      <c r="C44" s="50" t="n">
        <f aca="false">D44+F44+H44+J44</f>
        <v>17806</v>
      </c>
      <c r="D44" s="51" t="n">
        <v>3829</v>
      </c>
      <c r="E44" s="51" t="n">
        <f aca="false">D44/C44*100</f>
        <v>21.5039874199708</v>
      </c>
      <c r="F44" s="51" t="n">
        <v>8616</v>
      </c>
      <c r="G44" s="51" t="n">
        <f aca="false">F44/C44*100</f>
        <v>48.3881837582837</v>
      </c>
      <c r="H44" s="51" t="n">
        <v>5354</v>
      </c>
      <c r="I44" s="51" t="n">
        <f aca="false">H44/C44*100</f>
        <v>30.0685162304841</v>
      </c>
      <c r="J44" s="52" t="n">
        <v>7</v>
      </c>
      <c r="K44" s="53" t="n">
        <f aca="false">J44/C44*100</f>
        <v>0.0393125912613726</v>
      </c>
    </row>
    <row r="45" customFormat="false" ht="13.5" hidden="false" customHeight="false" outlineLevel="0" collapsed="false">
      <c r="A45" s="27" t="s">
        <v>96</v>
      </c>
      <c r="B45" s="27" t="s">
        <v>83</v>
      </c>
      <c r="C45" s="50" t="n">
        <f aca="false">D45+F45+H45+J45</f>
        <v>35</v>
      </c>
      <c r="D45" s="52" t="n">
        <v>20</v>
      </c>
      <c r="E45" s="51" t="n">
        <f aca="false">D45/C45*100</f>
        <v>57.1428571428571</v>
      </c>
      <c r="F45" s="52" t="n">
        <v>9</v>
      </c>
      <c r="G45" s="51" t="n">
        <f aca="false">F45/C45*100</f>
        <v>25.7142857142857</v>
      </c>
      <c r="H45" s="54"/>
      <c r="I45" s="51" t="n">
        <f aca="false">H45/C45*100</f>
        <v>0</v>
      </c>
      <c r="J45" s="52" t="n">
        <v>6</v>
      </c>
      <c r="K45" s="53" t="n">
        <f aca="false">J45/C45*100</f>
        <v>17.1428571428571</v>
      </c>
    </row>
    <row r="46" customFormat="false" ht="13.5" hidden="false" customHeight="false" outlineLevel="0" collapsed="false">
      <c r="A46" s="27" t="s">
        <v>96</v>
      </c>
      <c r="B46" s="27" t="s">
        <v>84</v>
      </c>
      <c r="C46" s="50" t="n">
        <f aca="false">D46+F46+H46+J46</f>
        <v>890</v>
      </c>
      <c r="D46" s="52" t="n">
        <v>190</v>
      </c>
      <c r="E46" s="51" t="n">
        <f aca="false">D46/C46*100</f>
        <v>21.3483146067416</v>
      </c>
      <c r="F46" s="52" t="n">
        <v>393</v>
      </c>
      <c r="G46" s="51" t="n">
        <f aca="false">F46/C46*100</f>
        <v>44.1573033707865</v>
      </c>
      <c r="H46" s="52" t="n">
        <v>306</v>
      </c>
      <c r="I46" s="51" t="n">
        <f aca="false">H46/C46*100</f>
        <v>34.3820224719101</v>
      </c>
      <c r="J46" s="52" t="n">
        <v>1</v>
      </c>
      <c r="K46" s="53" t="n">
        <f aca="false">J46/C46*100</f>
        <v>0.112359550561798</v>
      </c>
    </row>
    <row r="47" customFormat="false" ht="13.5" hidden="false" customHeight="false" outlineLevel="0" collapsed="false">
      <c r="A47" s="21" t="s">
        <v>97</v>
      </c>
      <c r="B47" s="21" t="s">
        <v>82</v>
      </c>
      <c r="C47" s="46" t="n">
        <f aca="false">D47+F47+H47+J47</f>
        <v>14886</v>
      </c>
      <c r="D47" s="47" t="n">
        <v>3579</v>
      </c>
      <c r="E47" s="47" t="n">
        <f aca="false">D47/C47*100</f>
        <v>24.0427247077791</v>
      </c>
      <c r="F47" s="47" t="n">
        <v>7603</v>
      </c>
      <c r="G47" s="47" t="n">
        <f aca="false">F47/C47*100</f>
        <v>51.0748354158269</v>
      </c>
      <c r="H47" s="47" t="n">
        <v>3678</v>
      </c>
      <c r="I47" s="47" t="n">
        <f aca="false">H47/C47*100</f>
        <v>24.707779121322</v>
      </c>
      <c r="J47" s="48" t="n">
        <v>26</v>
      </c>
      <c r="K47" s="49" t="n">
        <f aca="false">J47/C47*100</f>
        <v>0.17466075507188</v>
      </c>
    </row>
    <row r="48" customFormat="false" ht="13.5" hidden="false" customHeight="false" outlineLevel="0" collapsed="false">
      <c r="A48" s="21" t="s">
        <v>97</v>
      </c>
      <c r="B48" s="21" t="s">
        <v>83</v>
      </c>
      <c r="C48" s="46" t="n">
        <f aca="false">D48+F48+H48+J48</f>
        <v>111</v>
      </c>
      <c r="D48" s="48" t="n">
        <v>79</v>
      </c>
      <c r="E48" s="47" t="n">
        <f aca="false">D48/C48*100</f>
        <v>71.1711711711712</v>
      </c>
      <c r="F48" s="48" t="n">
        <v>26</v>
      </c>
      <c r="G48" s="47" t="n">
        <f aca="false">F48/C48*100</f>
        <v>23.4234234234234</v>
      </c>
      <c r="H48" s="48" t="n">
        <v>6</v>
      </c>
      <c r="I48" s="47" t="n">
        <f aca="false">H48/C48*100</f>
        <v>5.40540540540541</v>
      </c>
      <c r="J48" s="55"/>
      <c r="K48" s="49" t="n">
        <f aca="false">J48/C48*100</f>
        <v>0</v>
      </c>
    </row>
    <row r="49" customFormat="false" ht="13.5" hidden="false" customHeight="false" outlineLevel="0" collapsed="false">
      <c r="A49" s="21" t="s">
        <v>97</v>
      </c>
      <c r="B49" s="21" t="s">
        <v>84</v>
      </c>
      <c r="C49" s="46" t="n">
        <f aca="false">D49+F49+H49+J49</f>
        <v>3377</v>
      </c>
      <c r="D49" s="48" t="n">
        <v>544</v>
      </c>
      <c r="E49" s="47" t="n">
        <f aca="false">D49/C49*100</f>
        <v>16.108972460764</v>
      </c>
      <c r="F49" s="47" t="n">
        <v>1329</v>
      </c>
      <c r="G49" s="47" t="n">
        <f aca="false">F49/C49*100</f>
        <v>39.3544566183003</v>
      </c>
      <c r="H49" s="47" t="n">
        <v>1501</v>
      </c>
      <c r="I49" s="47" t="n">
        <f aca="false">H49/C49*100</f>
        <v>44.4477346757477</v>
      </c>
      <c r="J49" s="48" t="n">
        <v>3</v>
      </c>
      <c r="K49" s="49" t="n">
        <f aca="false">J49/C49*100</f>
        <v>0.0888362451880367</v>
      </c>
    </row>
    <row r="50" customFormat="false" ht="13.5" hidden="false" customHeight="false" outlineLevel="0" collapsed="false">
      <c r="A50" s="27" t="s">
        <v>98</v>
      </c>
      <c r="B50" s="27" t="s">
        <v>82</v>
      </c>
      <c r="C50" s="50" t="n">
        <f aca="false">D50+F50+H50+J50</f>
        <v>413195</v>
      </c>
      <c r="D50" s="51" t="n">
        <v>107967</v>
      </c>
      <c r="E50" s="51" t="n">
        <f aca="false">D50/C50*100</f>
        <v>26.1297934389332</v>
      </c>
      <c r="F50" s="51" t="n">
        <v>209895</v>
      </c>
      <c r="G50" s="51" t="n">
        <f aca="false">F50/C50*100</f>
        <v>50.7980493471605</v>
      </c>
      <c r="H50" s="51" t="n">
        <v>93806</v>
      </c>
      <c r="I50" s="51" t="n">
        <f aca="false">H50/C50*100</f>
        <v>22.702598046927</v>
      </c>
      <c r="J50" s="51" t="n">
        <v>1527</v>
      </c>
      <c r="K50" s="53" t="n">
        <f aca="false">J50/C50*100</f>
        <v>0.369559166979271</v>
      </c>
    </row>
    <row r="51" customFormat="false" ht="13.5" hidden="false" customHeight="false" outlineLevel="0" collapsed="false">
      <c r="A51" s="27" t="s">
        <v>98</v>
      </c>
      <c r="B51" s="27" t="s">
        <v>83</v>
      </c>
      <c r="C51" s="50" t="n">
        <f aca="false">D51+F51+H51+J51</f>
        <v>24615</v>
      </c>
      <c r="D51" s="51" t="n">
        <v>21003</v>
      </c>
      <c r="E51" s="51" t="n">
        <f aca="false">D51/C51*100</f>
        <v>85.3260207190737</v>
      </c>
      <c r="F51" s="51" t="n">
        <v>3098</v>
      </c>
      <c r="G51" s="51" t="n">
        <f aca="false">F51/C51*100</f>
        <v>12.5858216534633</v>
      </c>
      <c r="H51" s="52" t="n">
        <v>308</v>
      </c>
      <c r="I51" s="51" t="n">
        <f aca="false">H51/C51*100</f>
        <v>1.25126955108674</v>
      </c>
      <c r="J51" s="52" t="n">
        <v>206</v>
      </c>
      <c r="K51" s="53" t="n">
        <f aca="false">J51/C51*100</f>
        <v>0.836888076376193</v>
      </c>
    </row>
    <row r="52" customFormat="false" ht="13.5" hidden="false" customHeight="false" outlineLevel="0" collapsed="false">
      <c r="A52" s="27" t="s">
        <v>98</v>
      </c>
      <c r="B52" s="27" t="s">
        <v>84</v>
      </c>
      <c r="C52" s="50" t="n">
        <f aca="false">D52+F52+H52+J52</f>
        <v>445783</v>
      </c>
      <c r="D52" s="51" t="n">
        <v>101363</v>
      </c>
      <c r="E52" s="51" t="n">
        <f aca="false">D52/C52*100</f>
        <v>22.7381932464899</v>
      </c>
      <c r="F52" s="51" t="n">
        <v>207009</v>
      </c>
      <c r="G52" s="51" t="n">
        <f aca="false">F52/C52*100</f>
        <v>46.4371678596986</v>
      </c>
      <c r="H52" s="51" t="n">
        <v>137096</v>
      </c>
      <c r="I52" s="51" t="n">
        <f aca="false">H52/C52*100</f>
        <v>30.7539767106417</v>
      </c>
      <c r="J52" s="52" t="n">
        <v>315</v>
      </c>
      <c r="K52" s="53" t="n">
        <f aca="false">J52/C52*100</f>
        <v>0.0706621831698382</v>
      </c>
    </row>
    <row r="53" customFormat="false" ht="13.5" hidden="false" customHeight="false" outlineLevel="0" collapsed="false">
      <c r="A53" s="21" t="s">
        <v>99</v>
      </c>
      <c r="B53" s="21" t="s">
        <v>82</v>
      </c>
      <c r="C53" s="46" t="n">
        <f aca="false">D53+F53+H53+J53</f>
        <v>413195</v>
      </c>
      <c r="D53" s="47" t="n">
        <v>107967</v>
      </c>
      <c r="E53" s="47" t="n">
        <f aca="false">D53/C53*100</f>
        <v>26.1297934389332</v>
      </c>
      <c r="F53" s="47" t="n">
        <v>209895</v>
      </c>
      <c r="G53" s="47" t="n">
        <f aca="false">F53/C53*100</f>
        <v>50.7980493471605</v>
      </c>
      <c r="H53" s="47" t="n">
        <v>93806</v>
      </c>
      <c r="I53" s="47" t="n">
        <f aca="false">H53/C53*100</f>
        <v>22.702598046927</v>
      </c>
      <c r="J53" s="47" t="n">
        <v>1527</v>
      </c>
      <c r="K53" s="49" t="n">
        <f aca="false">J53/C53*100</f>
        <v>0.369559166979271</v>
      </c>
    </row>
    <row r="54" customFormat="false" ht="13.5" hidden="false" customHeight="false" outlineLevel="0" collapsed="false">
      <c r="A54" s="21" t="s">
        <v>99</v>
      </c>
      <c r="B54" s="21" t="s">
        <v>83</v>
      </c>
      <c r="C54" s="46" t="n">
        <f aca="false">D54+F54+H54+J54</f>
        <v>24615</v>
      </c>
      <c r="D54" s="47" t="n">
        <v>21003</v>
      </c>
      <c r="E54" s="47" t="n">
        <f aca="false">D54/C54*100</f>
        <v>85.3260207190737</v>
      </c>
      <c r="F54" s="47" t="n">
        <v>3098</v>
      </c>
      <c r="G54" s="47" t="n">
        <f aca="false">F54/C54*100</f>
        <v>12.5858216534633</v>
      </c>
      <c r="H54" s="48" t="n">
        <v>308</v>
      </c>
      <c r="I54" s="47" t="n">
        <f aca="false">H54/C54*100</f>
        <v>1.25126955108674</v>
      </c>
      <c r="J54" s="48" t="n">
        <v>206</v>
      </c>
      <c r="K54" s="49" t="n">
        <f aca="false">J54/C54*100</f>
        <v>0.836888076376193</v>
      </c>
    </row>
    <row r="55" customFormat="false" ht="13.5" hidden="false" customHeight="false" outlineLevel="0" collapsed="false">
      <c r="A55" s="21" t="s">
        <v>99</v>
      </c>
      <c r="B55" s="21" t="s">
        <v>84</v>
      </c>
      <c r="C55" s="46" t="n">
        <f aca="false">D55+F55+H55+J55</f>
        <v>445783</v>
      </c>
      <c r="D55" s="47" t="n">
        <v>101363</v>
      </c>
      <c r="E55" s="47" t="n">
        <f aca="false">D55/C55*100</f>
        <v>22.7381932464899</v>
      </c>
      <c r="F55" s="47" t="n">
        <v>207009</v>
      </c>
      <c r="G55" s="47" t="n">
        <f aca="false">F55/C55*100</f>
        <v>46.4371678596986</v>
      </c>
      <c r="H55" s="47" t="n">
        <v>137096</v>
      </c>
      <c r="I55" s="47" t="n">
        <f aca="false">H55/C55*100</f>
        <v>30.7539767106417</v>
      </c>
      <c r="J55" s="48" t="n">
        <v>315</v>
      </c>
      <c r="K55" s="49" t="n">
        <f aca="false">J55/C55*100</f>
        <v>0.0706621831698382</v>
      </c>
    </row>
    <row r="56" customFormat="false" ht="13.5" hidden="false" customHeight="false" outlineLevel="0" collapsed="false">
      <c r="A56" s="56" t="s">
        <v>112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</row>
  </sheetData>
  <mergeCells count="12">
    <mergeCell ref="A1:B1"/>
    <mergeCell ref="A2:K2"/>
    <mergeCell ref="J4:K4"/>
    <mergeCell ref="A5:A7"/>
    <mergeCell ref="B5:B7"/>
    <mergeCell ref="C5:C7"/>
    <mergeCell ref="D5:K5"/>
    <mergeCell ref="D6:E6"/>
    <mergeCell ref="F6:G6"/>
    <mergeCell ref="H6:I6"/>
    <mergeCell ref="J6:K6"/>
    <mergeCell ref="A56:K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44"/>
    <col collapsed="false" customWidth="true" hidden="false" outlineLevel="0" max="3" min="3" style="0" width="7.21"/>
    <col collapsed="false" customWidth="true" hidden="false" outlineLevel="0" max="4" min="4" style="0" width="5.44"/>
    <col collapsed="false" customWidth="true" hidden="false" outlineLevel="0" max="6" min="5" style="0" width="7.55"/>
    <col collapsed="false" customWidth="true" hidden="false" outlineLevel="0" max="7" min="7" style="0" width="7.66"/>
    <col collapsed="false" customWidth="true" hidden="false" outlineLevel="0" max="8" min="8" style="0" width="4.1"/>
    <col collapsed="false" customWidth="true" hidden="false" outlineLevel="0" max="9" min="9" style="0" width="6.21"/>
    <col collapsed="false" customWidth="true" hidden="false" outlineLevel="0" max="10" min="10" style="0" width="7.66"/>
  </cols>
  <sheetData>
    <row r="1" customFormat="false" ht="13.5" hidden="false" customHeight="false" outlineLevel="0" collapsed="false">
      <c r="A1" s="0" t="s">
        <v>113</v>
      </c>
    </row>
    <row r="2" customFormat="false" ht="20.25" hidden="false" customHeight="false" outlineLevel="0" collapsed="false">
      <c r="A2" s="57" t="s">
        <v>114</v>
      </c>
      <c r="B2" s="57"/>
      <c r="C2" s="57"/>
      <c r="D2" s="57"/>
      <c r="E2" s="57"/>
      <c r="F2" s="57"/>
      <c r="G2" s="57"/>
      <c r="H2" s="57"/>
      <c r="I2" s="57"/>
      <c r="J2" s="57"/>
    </row>
    <row r="4" customFormat="false" ht="45" hidden="false" customHeight="false" outlineLevel="0" collapsed="false">
      <c r="A4" s="58" t="s">
        <v>115</v>
      </c>
      <c r="B4" s="58" t="s">
        <v>64</v>
      </c>
      <c r="C4" s="58" t="s">
        <v>110</v>
      </c>
      <c r="D4" s="58" t="s">
        <v>116</v>
      </c>
      <c r="E4" s="58" t="s">
        <v>117</v>
      </c>
      <c r="F4" s="58" t="s">
        <v>118</v>
      </c>
      <c r="G4" s="58" t="s">
        <v>119</v>
      </c>
      <c r="H4" s="58" t="s">
        <v>120</v>
      </c>
      <c r="I4" s="58" t="s">
        <v>121</v>
      </c>
      <c r="J4" s="58" t="s">
        <v>122</v>
      </c>
    </row>
    <row r="5" customFormat="false" ht="16.5" hidden="false" customHeight="true" outlineLevel="0" collapsed="false">
      <c r="A5" s="59" t="n">
        <v>2013</v>
      </c>
      <c r="B5" s="60" t="s">
        <v>82</v>
      </c>
      <c r="C5" s="61" t="n">
        <v>510584</v>
      </c>
      <c r="D5" s="62" t="n">
        <v>563</v>
      </c>
      <c r="E5" s="62" t="n">
        <v>322</v>
      </c>
      <c r="F5" s="62" t="n">
        <v>11.5</v>
      </c>
      <c r="G5" s="62" t="n">
        <v>78</v>
      </c>
      <c r="H5" s="62" t="n">
        <v>66.6</v>
      </c>
      <c r="I5" s="62" t="n">
        <v>3.7</v>
      </c>
      <c r="J5" s="61" t="n">
        <v>11289</v>
      </c>
    </row>
    <row r="6" customFormat="false" ht="16.5" hidden="false" customHeight="true" outlineLevel="0" collapsed="false">
      <c r="A6" s="59"/>
      <c r="B6" s="63" t="s">
        <v>83</v>
      </c>
      <c r="C6" s="64" t="n">
        <v>27703</v>
      </c>
      <c r="D6" s="65" t="n">
        <v>675</v>
      </c>
      <c r="E6" s="65" t="n">
        <v>388</v>
      </c>
      <c r="F6" s="65" t="n">
        <v>5.1</v>
      </c>
      <c r="G6" s="65" t="n">
        <v>85</v>
      </c>
      <c r="H6" s="65" t="n">
        <v>70</v>
      </c>
      <c r="I6" s="65" t="n">
        <v>1.3</v>
      </c>
      <c r="J6" s="64" t="n">
        <v>10422</v>
      </c>
    </row>
    <row r="7" customFormat="false" ht="16.5" hidden="false" customHeight="true" outlineLevel="0" collapsed="false">
      <c r="A7" s="59"/>
      <c r="B7" s="66" t="s">
        <v>84</v>
      </c>
      <c r="C7" s="67" t="n">
        <v>421464</v>
      </c>
      <c r="D7" s="68" t="n">
        <v>704</v>
      </c>
      <c r="E7" s="68" t="n">
        <v>420</v>
      </c>
      <c r="F7" s="68" t="n">
        <v>12.7</v>
      </c>
      <c r="G7" s="68" t="n">
        <v>89.5</v>
      </c>
      <c r="H7" s="68" t="n">
        <v>65</v>
      </c>
      <c r="I7" s="68" t="n">
        <v>5.5</v>
      </c>
      <c r="J7" s="67" t="n">
        <v>13948</v>
      </c>
    </row>
    <row r="8" customFormat="false" ht="16.5" hidden="false" customHeight="true" outlineLevel="0" collapsed="false">
      <c r="A8" s="69" t="n">
        <v>2014</v>
      </c>
      <c r="B8" s="70" t="s">
        <v>82</v>
      </c>
      <c r="C8" s="71" t="n">
        <v>448120</v>
      </c>
      <c r="D8" s="72" t="n">
        <v>577</v>
      </c>
      <c r="E8" s="72" t="n">
        <v>332</v>
      </c>
      <c r="F8" s="72" t="n">
        <v>12.1</v>
      </c>
      <c r="G8" s="72" t="n">
        <v>79.7</v>
      </c>
      <c r="H8" s="72" t="n">
        <v>66.2</v>
      </c>
      <c r="I8" s="72" t="n">
        <v>3.9</v>
      </c>
      <c r="J8" s="71" t="n">
        <v>13267</v>
      </c>
    </row>
    <row r="9" customFormat="false" ht="16.5" hidden="false" customHeight="true" outlineLevel="0" collapsed="false">
      <c r="A9" s="69"/>
      <c r="B9" s="63" t="s">
        <v>83</v>
      </c>
      <c r="C9" s="64" t="n">
        <v>29895</v>
      </c>
      <c r="D9" s="65" t="n">
        <v>681</v>
      </c>
      <c r="E9" s="65" t="n">
        <v>396</v>
      </c>
      <c r="F9" s="65" t="n">
        <v>5.2</v>
      </c>
      <c r="G9" s="65" t="n">
        <v>86.2</v>
      </c>
      <c r="H9" s="65" t="n">
        <v>69.9</v>
      </c>
      <c r="I9" s="65" t="n">
        <v>1.4</v>
      </c>
      <c r="J9" s="64" t="n">
        <v>11522</v>
      </c>
    </row>
    <row r="10" customFormat="false" ht="16.5" hidden="false" customHeight="true" outlineLevel="0" collapsed="false">
      <c r="A10" s="69"/>
      <c r="B10" s="73" t="s">
        <v>84</v>
      </c>
      <c r="C10" s="74" t="n">
        <v>442929</v>
      </c>
      <c r="D10" s="75" t="n">
        <v>712</v>
      </c>
      <c r="E10" s="75" t="n">
        <v>425</v>
      </c>
      <c r="F10" s="75" t="n">
        <v>12.9</v>
      </c>
      <c r="G10" s="75" t="n">
        <v>89.9</v>
      </c>
      <c r="H10" s="75" t="n">
        <v>64.8</v>
      </c>
      <c r="I10" s="75" t="n">
        <v>5.4</v>
      </c>
      <c r="J10" s="74" t="n">
        <v>14958</v>
      </c>
    </row>
    <row r="11" customFormat="false" ht="16.5" hidden="false" customHeight="true" outlineLevel="0" collapsed="false">
      <c r="A11" s="69" t="n">
        <v>2015</v>
      </c>
      <c r="B11" s="70" t="s">
        <v>82</v>
      </c>
      <c r="C11" s="51" t="n">
        <v>413195</v>
      </c>
      <c r="D11" s="52" t="n">
        <v>587</v>
      </c>
      <c r="E11" s="52" t="n">
        <v>341</v>
      </c>
      <c r="F11" s="52" t="n">
        <v>12.9</v>
      </c>
      <c r="G11" s="52" t="n">
        <v>81.5</v>
      </c>
      <c r="H11" s="52" t="n">
        <v>65.8</v>
      </c>
      <c r="I11" s="52" t="n">
        <v>4</v>
      </c>
      <c r="J11" s="51" t="n">
        <v>15452</v>
      </c>
    </row>
    <row r="12" customFormat="false" ht="16.5" hidden="false" customHeight="true" outlineLevel="0" collapsed="false">
      <c r="A12" s="69"/>
      <c r="B12" s="63" t="s">
        <v>83</v>
      </c>
      <c r="C12" s="51" t="n">
        <v>24615</v>
      </c>
      <c r="D12" s="52" t="n">
        <v>697</v>
      </c>
      <c r="E12" s="52" t="n">
        <v>405</v>
      </c>
      <c r="F12" s="52" t="n">
        <v>5.4</v>
      </c>
      <c r="G12" s="52" t="n">
        <v>88.1</v>
      </c>
      <c r="H12" s="52" t="n">
        <v>69.8</v>
      </c>
      <c r="I12" s="52" t="n">
        <v>1.3</v>
      </c>
      <c r="J12" s="51" t="n">
        <v>13085</v>
      </c>
    </row>
    <row r="13" customFormat="false" ht="16.5" hidden="false" customHeight="true" outlineLevel="0" collapsed="false">
      <c r="A13" s="69"/>
      <c r="B13" s="73" t="s">
        <v>84</v>
      </c>
      <c r="C13" s="51" t="n">
        <v>445783</v>
      </c>
      <c r="D13" s="52" t="n">
        <v>719</v>
      </c>
      <c r="E13" s="52" t="n">
        <v>430</v>
      </c>
      <c r="F13" s="52" t="n">
        <v>13.5</v>
      </c>
      <c r="G13" s="52" t="n">
        <v>91.2</v>
      </c>
      <c r="H13" s="52" t="n">
        <v>64.5</v>
      </c>
      <c r="I13" s="52" t="n">
        <v>5.5</v>
      </c>
      <c r="J13" s="51" t="n">
        <v>16823</v>
      </c>
    </row>
    <row r="14" customFormat="false" ht="16.5" hidden="false" customHeight="true" outlineLevel="0" collapsed="false">
      <c r="A14" s="76" t="s">
        <v>123</v>
      </c>
      <c r="B14" s="77" t="s">
        <v>82</v>
      </c>
      <c r="C14" s="78" t="n">
        <f aca="false">SUM(C11,C5,C8)/3</f>
        <v>457299.666666667</v>
      </c>
      <c r="D14" s="78" t="n">
        <f aca="false">SUM(D11,D5,D8)/3</f>
        <v>575.666666666667</v>
      </c>
      <c r="E14" s="78" t="n">
        <f aca="false">SUM(E11,E5,E8)/3</f>
        <v>331.666666666667</v>
      </c>
      <c r="F14" s="79" t="n">
        <f aca="false">SUM(F11,F5,F8)/3</f>
        <v>12.1666666666667</v>
      </c>
      <c r="G14" s="78" t="n">
        <f aca="false">SUM(G11,G5,G8)/3</f>
        <v>79.7333333333333</v>
      </c>
      <c r="H14" s="78" t="n">
        <f aca="false">SUM(H11,H5,H8)/3</f>
        <v>66.2</v>
      </c>
      <c r="I14" s="79" t="n">
        <f aca="false">SUM(I11,I5,I8)/3</f>
        <v>3.86666666666667</v>
      </c>
      <c r="J14" s="78" t="n">
        <f aca="false">SUM(J11,J5,J8)/3</f>
        <v>13336</v>
      </c>
    </row>
    <row r="15" customFormat="false" ht="16.5" hidden="false" customHeight="true" outlineLevel="0" collapsed="false">
      <c r="A15" s="76"/>
      <c r="B15" s="80" t="s">
        <v>83</v>
      </c>
      <c r="C15" s="81" t="n">
        <f aca="false">SUM(C12,C6,C9)/3</f>
        <v>27404.3333333333</v>
      </c>
      <c r="D15" s="81" t="n">
        <f aca="false">SUM(D12,D6,D9)/3</f>
        <v>684.333333333333</v>
      </c>
      <c r="E15" s="81" t="n">
        <f aca="false">SUM(E12,E6,E9)/3</f>
        <v>396.333333333333</v>
      </c>
      <c r="F15" s="82" t="n">
        <f aca="false">SUM(F12,F6,F9)/3</f>
        <v>5.23333333333333</v>
      </c>
      <c r="G15" s="81" t="n">
        <f aca="false">SUM(G12,G6,G9)/3</f>
        <v>86.4333333333333</v>
      </c>
      <c r="H15" s="81" t="n">
        <f aca="false">SUM(H12,H6,H9)/3</f>
        <v>69.9</v>
      </c>
      <c r="I15" s="82" t="n">
        <f aca="false">SUM(I12,I6,I9)/3</f>
        <v>1.33333333333333</v>
      </c>
      <c r="J15" s="81" t="n">
        <f aca="false">SUM(J12,J6,J9)/3</f>
        <v>11676.3333333333</v>
      </c>
    </row>
    <row r="16" customFormat="false" ht="16.5" hidden="false" customHeight="true" outlineLevel="0" collapsed="false">
      <c r="A16" s="76"/>
      <c r="B16" s="83" t="s">
        <v>84</v>
      </c>
      <c r="C16" s="84" t="n">
        <f aca="false">SUM(C13,C7,C10)/3</f>
        <v>436725.333333333</v>
      </c>
      <c r="D16" s="84" t="n">
        <f aca="false">SUM(D13,D7,D10)/3</f>
        <v>711.666666666667</v>
      </c>
      <c r="E16" s="84" t="n">
        <f aca="false">SUM(E13,E7,E10)/3</f>
        <v>425</v>
      </c>
      <c r="F16" s="85" t="n">
        <f aca="false">SUM(F13,F7,F10)/3</f>
        <v>13.0333333333333</v>
      </c>
      <c r="G16" s="84" t="n">
        <f aca="false">SUM(G13,G7,G10)/3</f>
        <v>90.2</v>
      </c>
      <c r="H16" s="84" t="n">
        <f aca="false">SUM(H13,H7,H10)/3</f>
        <v>64.7666666666667</v>
      </c>
      <c r="I16" s="85" t="n">
        <f aca="false">SUM(I13,I7,I10)/3</f>
        <v>5.46666666666667</v>
      </c>
      <c r="J16" s="84" t="n">
        <f aca="false">SUM(J13,J7,J10)/3</f>
        <v>15243</v>
      </c>
    </row>
    <row r="17" customFormat="false" ht="13.5" hidden="false" customHeight="false" outlineLevel="0" collapsed="false">
      <c r="A17" s="86" t="s">
        <v>124</v>
      </c>
      <c r="B17" s="86"/>
      <c r="C17" s="86"/>
      <c r="D17" s="86"/>
      <c r="E17" s="86"/>
      <c r="F17" s="86"/>
      <c r="G17" s="86"/>
      <c r="H17" s="86"/>
      <c r="I17" s="86"/>
      <c r="J17" s="86"/>
    </row>
    <row r="19" customFormat="false" ht="20.25" hidden="false" customHeight="false" outlineLevel="0" collapsed="false">
      <c r="A19" s="57" t="s">
        <v>125</v>
      </c>
      <c r="B19" s="57"/>
      <c r="C19" s="57"/>
      <c r="D19" s="57"/>
      <c r="E19" s="57"/>
      <c r="F19" s="57"/>
      <c r="G19" s="57"/>
      <c r="H19" s="57"/>
      <c r="I19" s="57"/>
      <c r="J19" s="57"/>
    </row>
    <row r="21" customFormat="false" ht="45" hidden="false" customHeight="false" outlineLevel="0" collapsed="false">
      <c r="A21" s="87" t="s">
        <v>115</v>
      </c>
      <c r="B21" s="87" t="s">
        <v>64</v>
      </c>
      <c r="C21" s="87" t="s">
        <v>110</v>
      </c>
      <c r="D21" s="87" t="s">
        <v>116</v>
      </c>
      <c r="E21" s="87" t="s">
        <v>117</v>
      </c>
      <c r="F21" s="87" t="s">
        <v>118</v>
      </c>
      <c r="G21" s="87" t="s">
        <v>119</v>
      </c>
      <c r="H21" s="87" t="s">
        <v>120</v>
      </c>
      <c r="I21" s="87" t="s">
        <v>121</v>
      </c>
      <c r="J21" s="87" t="s">
        <v>122</v>
      </c>
    </row>
    <row r="22" customFormat="false" ht="16.5" hidden="false" customHeight="true" outlineLevel="0" collapsed="false">
      <c r="A22" s="88" t="n">
        <v>2013</v>
      </c>
      <c r="B22" s="70" t="s">
        <v>82</v>
      </c>
      <c r="C22" s="71" t="n">
        <v>23597</v>
      </c>
      <c r="D22" s="72" t="n">
        <v>713</v>
      </c>
      <c r="E22" s="72" t="n">
        <v>422</v>
      </c>
      <c r="F22" s="72" t="n">
        <v>15.8</v>
      </c>
      <c r="G22" s="72" t="n">
        <v>91.9</v>
      </c>
      <c r="H22" s="72" t="n">
        <v>63.4</v>
      </c>
      <c r="I22" s="72" t="n">
        <v>4.6</v>
      </c>
      <c r="J22" s="71" t="n">
        <v>12478</v>
      </c>
    </row>
    <row r="23" customFormat="false" ht="16.5" hidden="false" customHeight="true" outlineLevel="0" collapsed="false">
      <c r="A23" s="88"/>
      <c r="B23" s="63" t="s">
        <v>83</v>
      </c>
      <c r="C23" s="64" t="n">
        <v>11123</v>
      </c>
      <c r="D23" s="65" t="n">
        <v>774</v>
      </c>
      <c r="E23" s="65" t="n">
        <v>444</v>
      </c>
      <c r="F23" s="65" t="n">
        <v>5.8</v>
      </c>
      <c r="G23" s="65" t="n">
        <v>93.1</v>
      </c>
      <c r="H23" s="65" t="n">
        <v>69.2</v>
      </c>
      <c r="I23" s="65" t="n">
        <v>1.4</v>
      </c>
      <c r="J23" s="64" t="n">
        <v>10909</v>
      </c>
    </row>
    <row r="24" customFormat="false" ht="16.5" hidden="false" customHeight="true" outlineLevel="0" collapsed="false">
      <c r="A24" s="88"/>
      <c r="B24" s="73" t="s">
        <v>84</v>
      </c>
      <c r="C24" s="74" t="n">
        <v>282591</v>
      </c>
      <c r="D24" s="75" t="n">
        <v>744</v>
      </c>
      <c r="E24" s="75" t="n">
        <v>446</v>
      </c>
      <c r="F24" s="75" t="n">
        <v>13.9</v>
      </c>
      <c r="G24" s="75" t="n">
        <v>92.8</v>
      </c>
      <c r="H24" s="75" t="n">
        <v>64.1</v>
      </c>
      <c r="I24" s="75" t="n">
        <v>5.8</v>
      </c>
      <c r="J24" s="74" t="n">
        <v>14223</v>
      </c>
    </row>
    <row r="25" customFormat="false" ht="16.5" hidden="false" customHeight="true" outlineLevel="0" collapsed="false">
      <c r="A25" s="59" t="n">
        <v>2014</v>
      </c>
      <c r="B25" s="60" t="s">
        <v>82</v>
      </c>
      <c r="C25" s="61" t="n">
        <v>31837</v>
      </c>
      <c r="D25" s="62" t="n">
        <v>714</v>
      </c>
      <c r="E25" s="62" t="n">
        <v>423</v>
      </c>
      <c r="F25" s="62" t="n">
        <v>16.1</v>
      </c>
      <c r="G25" s="62" t="n">
        <v>91.9</v>
      </c>
      <c r="H25" s="62" t="n">
        <v>63.2</v>
      </c>
      <c r="I25" s="62" t="n">
        <v>4.7</v>
      </c>
      <c r="J25" s="61" t="n">
        <v>14035</v>
      </c>
    </row>
    <row r="26" customFormat="false" ht="16.5" hidden="false" customHeight="true" outlineLevel="0" collapsed="false">
      <c r="A26" s="59"/>
      <c r="B26" s="63" t="s">
        <v>83</v>
      </c>
      <c r="C26" s="64" t="n">
        <v>13994</v>
      </c>
      <c r="D26" s="65" t="n">
        <v>764</v>
      </c>
      <c r="E26" s="65" t="n">
        <v>444</v>
      </c>
      <c r="F26" s="65" t="n">
        <v>5.8</v>
      </c>
      <c r="G26" s="65" t="n">
        <v>92.8</v>
      </c>
      <c r="H26" s="65" t="n">
        <v>69.2</v>
      </c>
      <c r="I26" s="65" t="n">
        <v>1.4</v>
      </c>
      <c r="J26" s="64" t="n">
        <v>11698</v>
      </c>
    </row>
    <row r="27" customFormat="false" ht="16.5" hidden="false" customHeight="true" outlineLevel="0" collapsed="false">
      <c r="A27" s="59"/>
      <c r="B27" s="66" t="s">
        <v>84</v>
      </c>
      <c r="C27" s="67" t="n">
        <v>312397</v>
      </c>
      <c r="D27" s="68" t="n">
        <v>748</v>
      </c>
      <c r="E27" s="68" t="n">
        <v>449</v>
      </c>
      <c r="F27" s="68" t="n">
        <v>13.9</v>
      </c>
      <c r="G27" s="68" t="n">
        <v>92.9</v>
      </c>
      <c r="H27" s="68" t="n">
        <v>64</v>
      </c>
      <c r="I27" s="68" t="n">
        <v>5.7</v>
      </c>
      <c r="J27" s="67" t="n">
        <v>15133</v>
      </c>
    </row>
    <row r="28" customFormat="false" ht="16.5" hidden="false" customHeight="true" outlineLevel="0" collapsed="false">
      <c r="A28" s="88" t="n">
        <v>2015</v>
      </c>
      <c r="B28" s="70" t="s">
        <v>82</v>
      </c>
      <c r="C28" s="51" t="n">
        <v>42138</v>
      </c>
      <c r="D28" s="52" t="n">
        <v>714</v>
      </c>
      <c r="E28" s="52" t="n">
        <v>424</v>
      </c>
      <c r="F28" s="52" t="n">
        <v>16.8</v>
      </c>
      <c r="G28" s="52" t="n">
        <v>92.5</v>
      </c>
      <c r="H28" s="52" t="n">
        <v>62.7</v>
      </c>
      <c r="I28" s="52" t="n">
        <v>4.8</v>
      </c>
      <c r="J28" s="51" t="n">
        <v>15904</v>
      </c>
    </row>
    <row r="29" customFormat="false" ht="16.5" hidden="false" customHeight="true" outlineLevel="0" collapsed="false">
      <c r="A29" s="88"/>
      <c r="B29" s="63" t="s">
        <v>83</v>
      </c>
      <c r="C29" s="51" t="n">
        <v>12910</v>
      </c>
      <c r="D29" s="52" t="n">
        <v>778</v>
      </c>
      <c r="E29" s="52" t="n">
        <v>450</v>
      </c>
      <c r="F29" s="52" t="n">
        <v>6</v>
      </c>
      <c r="G29" s="52" t="n">
        <v>94.4</v>
      </c>
      <c r="H29" s="52" t="n">
        <v>69.1</v>
      </c>
      <c r="I29" s="52" t="n">
        <v>1.4</v>
      </c>
      <c r="J29" s="51" t="n">
        <v>13301</v>
      </c>
    </row>
    <row r="30" customFormat="false" ht="16.5" hidden="false" customHeight="true" outlineLevel="0" collapsed="false">
      <c r="A30" s="88"/>
      <c r="B30" s="66" t="s">
        <v>84</v>
      </c>
      <c r="C30" s="51" t="n">
        <v>329673</v>
      </c>
      <c r="D30" s="52" t="n">
        <v>752</v>
      </c>
      <c r="E30" s="52" t="n">
        <v>452</v>
      </c>
      <c r="F30" s="52" t="n">
        <v>14.3</v>
      </c>
      <c r="G30" s="52" t="n">
        <v>94</v>
      </c>
      <c r="H30" s="52" t="n">
        <v>63.8</v>
      </c>
      <c r="I30" s="52" t="n">
        <v>5.8</v>
      </c>
      <c r="J30" s="51" t="n">
        <v>16927</v>
      </c>
    </row>
    <row r="31" customFormat="false" ht="16.5" hidden="false" customHeight="true" outlineLevel="0" collapsed="false">
      <c r="A31" s="76" t="s">
        <v>123</v>
      </c>
      <c r="B31" s="77" t="s">
        <v>82</v>
      </c>
      <c r="C31" s="78" t="n">
        <f aca="false">SUM(C28,C22,C25)/3</f>
        <v>32524</v>
      </c>
      <c r="D31" s="78" t="n">
        <f aca="false">SUM(D28,D22,D25)/3</f>
        <v>713.666666666667</v>
      </c>
      <c r="E31" s="78" t="n">
        <f aca="false">SUM(E28,E22,E25)/3</f>
        <v>423</v>
      </c>
      <c r="F31" s="79" t="n">
        <f aca="false">SUM(F28,F22,F25)/3</f>
        <v>16.2333333333333</v>
      </c>
      <c r="G31" s="78" t="n">
        <f aca="false">SUM(G28,G22,G25)/3</f>
        <v>92.1</v>
      </c>
      <c r="H31" s="78" t="n">
        <f aca="false">SUM(H28,H22,H25)/3</f>
        <v>63.1</v>
      </c>
      <c r="I31" s="79" t="n">
        <f aca="false">SUM(I28,I22,I25)/3</f>
        <v>4.7</v>
      </c>
      <c r="J31" s="78" t="n">
        <f aca="false">SUM(J28,J22,J25)/3</f>
        <v>14139</v>
      </c>
    </row>
    <row r="32" customFormat="false" ht="16.5" hidden="false" customHeight="true" outlineLevel="0" collapsed="false">
      <c r="A32" s="76"/>
      <c r="B32" s="80" t="s">
        <v>83</v>
      </c>
      <c r="C32" s="81" t="n">
        <f aca="false">SUM(C29,C23,C26)/3</f>
        <v>12675.6666666667</v>
      </c>
      <c r="D32" s="81" t="n">
        <f aca="false">SUM(D29,D23,D26)/3</f>
        <v>772</v>
      </c>
      <c r="E32" s="81" t="n">
        <f aca="false">SUM(E29,E23,E26)/3</f>
        <v>446</v>
      </c>
      <c r="F32" s="82" t="n">
        <f aca="false">SUM(F29,F23,F26)/3</f>
        <v>5.86666666666667</v>
      </c>
      <c r="G32" s="81" t="n">
        <f aca="false">SUM(G29,G23,G26)/3</f>
        <v>93.4333333333333</v>
      </c>
      <c r="H32" s="81" t="n">
        <f aca="false">SUM(H29,H23,H26)/3</f>
        <v>69.1666666666667</v>
      </c>
      <c r="I32" s="82" t="n">
        <f aca="false">SUM(I29,I23,I26)/3</f>
        <v>1.4</v>
      </c>
      <c r="J32" s="81" t="n">
        <f aca="false">SUM(J29,J23,J26)/3</f>
        <v>11969.3333333333</v>
      </c>
    </row>
    <row r="33" customFormat="false" ht="16.5" hidden="false" customHeight="true" outlineLevel="0" collapsed="false">
      <c r="A33" s="76"/>
      <c r="B33" s="83" t="s">
        <v>84</v>
      </c>
      <c r="C33" s="84" t="n">
        <f aca="false">SUM(C30,C24,C27)/3</f>
        <v>308220.333333333</v>
      </c>
      <c r="D33" s="84" t="n">
        <f aca="false">SUM(D30,D24,D27)/3</f>
        <v>748</v>
      </c>
      <c r="E33" s="84" t="n">
        <f aca="false">SUM(E30,E24,E27)/3</f>
        <v>449</v>
      </c>
      <c r="F33" s="85" t="n">
        <f aca="false">SUM(F30,F24,F27)/3</f>
        <v>14.0333333333333</v>
      </c>
      <c r="G33" s="84" t="n">
        <f aca="false">SUM(G30,G24,G27)/3</f>
        <v>93.2333333333333</v>
      </c>
      <c r="H33" s="84" t="n">
        <f aca="false">SUM(H30,H24,H27)/3</f>
        <v>63.9666666666667</v>
      </c>
      <c r="I33" s="85" t="n">
        <f aca="false">SUM(I30,I24,I27)/3</f>
        <v>5.76666666666667</v>
      </c>
      <c r="J33" s="84" t="n">
        <f aca="false">SUM(J30,J24,J27)/3</f>
        <v>15427.6666666667</v>
      </c>
    </row>
    <row r="34" customFormat="false" ht="13.5" hidden="false" customHeight="false" outlineLevel="0" collapsed="false">
      <c r="A34" s="86" t="s">
        <v>124</v>
      </c>
      <c r="B34" s="86"/>
      <c r="C34" s="86"/>
      <c r="D34" s="86"/>
      <c r="E34" s="86"/>
      <c r="F34" s="86"/>
      <c r="G34" s="86"/>
      <c r="H34" s="86"/>
      <c r="I34" s="86"/>
      <c r="J34" s="86"/>
    </row>
  </sheetData>
  <mergeCells count="12">
    <mergeCell ref="A2:J2"/>
    <mergeCell ref="A5:A7"/>
    <mergeCell ref="A8:A10"/>
    <mergeCell ref="A11:A13"/>
    <mergeCell ref="A14:A16"/>
    <mergeCell ref="A17:J17"/>
    <mergeCell ref="A19:J19"/>
    <mergeCell ref="A22:A24"/>
    <mergeCell ref="A25:A27"/>
    <mergeCell ref="A28:A30"/>
    <mergeCell ref="A31:A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11:34:13Z</dcterms:created>
  <dc:creator>대현</dc:creator>
  <dc:description/>
  <dc:language>en-US</dc:language>
  <cp:lastModifiedBy>nonghyup</cp:lastModifiedBy>
  <cp:lastPrinted>2016-02-03T04:56:55Z</cp:lastPrinted>
  <dcterms:modified xsi:type="dcterms:W3CDTF">2016-02-15T11:04:44Z</dcterms:modified>
  <cp:revision>0</cp:revision>
  <dc:subject/>
  <dc:title/>
</cp:coreProperties>
</file>